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thodological note" sheetId="1" state="visible" r:id="rId2"/>
    <sheet name="Summary_world_table" sheetId="2" state="visible" r:id="rId3"/>
    <sheet name="Summary_world_chart" sheetId="3" state="visible" r:id="rId4"/>
    <sheet name="Exports_SA" sheetId="4" state="visible" r:id="rId5"/>
    <sheet name="Imports_SA" sheetId="5" state="visible" r:id="rId6"/>
    <sheet name="Exports_notSA" sheetId="6" state="visible" r:id="rId7"/>
    <sheet name="Imports_notSA" sheetId="7" state="visible" r:id="rId8"/>
    <sheet name="Data sources" sheetId="8" state="visible" r:id="rId9"/>
  </sheets>
  <externalReferences>
    <externalReference r:id="rId10"/>
    <externalReference r:id="rId11"/>
  </externalReferences>
  <definedNames>
    <definedName function="false" hidden="false" name="PRINT" vbProcedure="false">'[1]'!$J$10</definedName>
    <definedName function="false" hidden="false" name="SUP" vbProcedure="false">'[1]'!$A$1</definedName>
    <definedName function="false" hidden="false" localSheetId="1" name="PRINT" vbProcedure="false">'[2]'!$J$10</definedName>
    <definedName function="false" hidden="false" localSheetId="1" name="SUP"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213">
  <si>
    <t xml:space="preserve">Quarterly merchandise trade volume indices  -  methodological note</t>
  </si>
  <si>
    <t xml:space="preserve">This file contains the latest statistics on quarterly world merchandise trade volume indices by selected regions and countries/economies. </t>
  </si>
  <si>
    <t xml:space="preserve">Statistics include both seasonally adjusted and non-seasonally adjusted series. Series are presented in the form of fixed-base indices using the first quarter of </t>
  </si>
  <si>
    <t xml:space="preserve">2005 as the base period, with the exception of the summary world trade table which shows quarterly percentage changes. </t>
  </si>
  <si>
    <t xml:space="preserve">The data presented are the result of the common work of World Trade Organization (WTO) and UNCTAD, and are published simultaneously by both organizations.</t>
  </si>
  <si>
    <t xml:space="preserve">(Quarterly merchandise trade volume in the UNCTADStat database)</t>
  </si>
  <si>
    <t xml:space="preserve">Last update:</t>
  </si>
  <si>
    <t xml:space="preserve">Note to the users: starting in January 2019, the quarterly merchandise trade volume indices will no longer be disseminated in this format.</t>
  </si>
  <si>
    <t xml:space="preserve">You can access the data presented in this document in the WTO Data portal: Select “International Trade Statistics” —&gt; “Merchandise trade - indices and prices ” —&gt; “Merchandise export (import) volume indices, not seasonally adjusted - quarterly (Index - (2005Q1=100))” and “Merchandise export (import) volume indices, seasonally adjusted - quarterly (Index - (2005Q1=100))”, then click "Apply" . You can then download your data in Excel or CSV format.</t>
  </si>
  <si>
    <t xml:space="preserve">WTO Data portal:</t>
  </si>
  <si>
    <t xml:space="preserve">data.wto.org</t>
  </si>
  <si>
    <t xml:space="preserve">For feedback: statistics@wto.org</t>
  </si>
  <si>
    <t xml:space="preserve">Access the data</t>
  </si>
  <si>
    <t xml:space="preserve">Summary world trade</t>
  </si>
  <si>
    <t xml:space="preserve">Merchandise export volume indices, seasonally adjusted</t>
  </si>
  <si>
    <t xml:space="preserve">Merchandise import volume indices, seasonally adjusted</t>
  </si>
  <si>
    <t xml:space="preserve">Merchandise export volume indices, not seasonally adjusted</t>
  </si>
  <si>
    <t xml:space="preserve">Merchandise import volume indices, not seasonally adjusted</t>
  </si>
  <si>
    <t xml:space="preserve">Relations with the corresponding merchandise trade values </t>
  </si>
  <si>
    <t xml:space="preserve">Merchandise trade developments in value terms (or in nominal terms, or in terms of current US dollars) result from changes in quantities and prices of the </t>
  </si>
  <si>
    <t xml:space="preserve">exported and imported goods. On the other hand, the statistics on merchandise trade volume indices reflect changes in the quantity of internationally traded </t>
  </si>
  <si>
    <t xml:space="preserve">goods only (data in volume terms or in real terms). </t>
  </si>
  <si>
    <t xml:space="preserve">WTO's data on merchandise trade volume indices (in real terms) are fully consistent with the corresponding merchandise trade values (in nominal terms). </t>
  </si>
  <si>
    <t xml:space="preserve">Both datasets are disseminated simultaneously, two months after the end of the reference quarter. Quarterly merchandise trade volume indices are compiled</t>
  </si>
  <si>
    <t xml:space="preserve">both on a seasonally adjusted and not-seasonally adjusted basis, while quarterly merchandise trade values are only available on a not seasonally adjusted basis.</t>
  </si>
  <si>
    <t xml:space="preserve">Aggregation methodology</t>
  </si>
  <si>
    <t xml:space="preserve">The world and regional aggregates are constructed using available reported data and estimates for non-reporting countries and economies. Aggregations </t>
  </si>
  <si>
    <t xml:space="preserve">are made on quarterly percentage changes rather than fixed-base indices. Previous year's trade values are used as weights for aggregating seasonally adjusted</t>
  </si>
  <si>
    <t xml:space="preserve"> series, whereas not-seasonally adjusted series are aggregated using values of the previous quarter.</t>
  </si>
  <si>
    <t xml:space="preserve">Reported merchandise trade volume data</t>
  </si>
  <si>
    <r>
      <rPr>
        <sz val="11"/>
        <color rgb="FF000000"/>
        <rFont val="Calibri"/>
        <family val="2"/>
      </rPr>
      <t xml:space="preserve">Together, </t>
    </r>
    <r>
      <rPr>
        <b val="true"/>
        <sz val="11"/>
        <color rgb="FF000000"/>
        <rFont val="Calibri"/>
        <family val="2"/>
      </rPr>
      <t xml:space="preserve">reporting economies account for about 75% of world exports and 80% of world imports</t>
    </r>
    <r>
      <rPr>
        <sz val="11"/>
        <color rgb="FF000000"/>
        <rFont val="Calibri"/>
        <family val="2"/>
      </rPr>
      <t xml:space="preserve">. Data are collected directly from websites of the </t>
    </r>
  </si>
  <si>
    <t xml:space="preserve">national statistical authorities of the United States; Canada; Argentina; Brazil; Chile; the European Union (EU); Norway; Switzerland; Turkey; Israel; Australia; </t>
  </si>
  <si>
    <t xml:space="preserve">Japan; China; Hong Kong, China; Korea, Republic of; Singapore; Taipei, Chinese; Malaysia and Thailand. </t>
  </si>
  <si>
    <t xml:space="preserve">Depending on the form in which data are disseminated, quarterly volume indices are either retrieved directly or derived from monthly data, or through the</t>
  </si>
  <si>
    <t xml:space="preserve">deflation of merchandise trade values with the corresponding price or unit value indices.</t>
  </si>
  <si>
    <t xml:space="preserve">Complete data source references are provided.</t>
  </si>
  <si>
    <t xml:space="preserve">For the sake of timeliness, the latest month's volume change in intra-EU trade is estimated as equal to that of its value in terms of euros.</t>
  </si>
  <si>
    <t xml:space="preserve">Following the inclusion of non-monertary gold in trade statistics by the Swiss Customs Authorities, we follow their approach in not including gold in our volume series, </t>
  </si>
  <si>
    <t xml:space="preserve">as gold trade flows can be very erratic. However, we publish  as a memorandum item, our estimates of volume of exports and imports (not seasonally adjusted)</t>
  </si>
  <si>
    <t xml:space="preserve">including gold from 2012. </t>
  </si>
  <si>
    <t xml:space="preserve">Estimates for non-reported volume statistics</t>
  </si>
  <si>
    <t xml:space="preserve">Non-reported volume indices are estimated by deflating their quarterly merchandise trade value with estimated deflators.</t>
  </si>
  <si>
    <t xml:space="preserve">The quarterly merchandise trade values are sourced from WTO's short-term data on www.wto.org/english/res_e/statis_e/quarterly_world_exp_e.htm .</t>
  </si>
  <si>
    <t xml:space="preserve">The deflators are estimated by weighting average prices of five product categories (food, raw materials, metals and minerals, fuels, and manufactures) </t>
  </si>
  <si>
    <t xml:space="preserve">with the product structure of the group's exports and imports.</t>
  </si>
  <si>
    <t xml:space="preserve">• The product structure is compiled from previous year values sourced from WTO's network of world merchandise trade, and WTO's merchandise trade </t>
  </si>
  <si>
    <t xml:space="preserve">by products, and UNCTAD's merchandise trade matrix.</t>
  </si>
  <si>
    <t xml:space="preserve">See</t>
  </si>
  <si>
    <t xml:space="preserve"> http://stat.wto.org/StatisticalProgram/WSDBStatProgramSeries.aspx?Language=E</t>
  </si>
  <si>
    <t xml:space="preserve">and</t>
  </si>
  <si>
    <t xml:space="preserve">trade structure by product in http://unctadstat.unctad.org/ReportFolders/reportFolders.aspx</t>
  </si>
  <si>
    <t xml:space="preserve">• Average prices used in compiling deflators are retrieved from the following sources:</t>
  </si>
  <si>
    <t xml:space="preserve">o for the group's primary commodity exports and imports, UNCTAD provides aggregate price series based on data collected at three-digit level </t>
  </si>
  <si>
    <t xml:space="preserve">of the SITC classification. </t>
  </si>
  <si>
    <t xml:space="preserve">Exceptionally, provisional estimates for the latest quarter may be produced using fuels and commodity prices sourced from the World Bank for </t>
  </si>
  <si>
    <t xml:space="preserve">non-reported exports, and from the IMF for non-reported imports.</t>
  </si>
  <si>
    <t xml:space="preserve">o For the group's manufacture exports and imports, WTO compiles its own monthly manufacture prices based on statistics produced by 36 large</t>
  </si>
  <si>
    <t xml:space="preserve">economies (including the 28 EU member States).</t>
  </si>
  <si>
    <t xml:space="preserve">WTO's monthly manufacture prices are disseminated on www.wto.org/english/res_e/statis_e/daily_update_e/monthly_xm_manuf_price_e.xls</t>
  </si>
  <si>
    <t xml:space="preserve">Seasonally and non-seasonally adjusted series</t>
  </si>
  <si>
    <t xml:space="preserve">Available seasonally adjusted merchandise trade volume data are collected from national statistical sources for the United States; Canada; European Union; </t>
  </si>
  <si>
    <t xml:space="preserve">Norway; Switzerland; Turkey; Israel; Japan; Hong Kong, China and Thailand.</t>
  </si>
  <si>
    <t xml:space="preserve">For non-reporting countries, as well as for countries and economies that do not produce seasonally adjusted series, the unadjusted merchandise trade volume </t>
  </si>
  <si>
    <t xml:space="preserve">series are seasonally adjusted and corrected for trading days using United States Census Bureau's X-12 ARIMA program interfaced through Gretl with no </t>
  </si>
  <si>
    <t xml:space="preserve">adjustment for holidays.  </t>
  </si>
  <si>
    <t xml:space="preserve">Seasonally adjusted data for the world and regions are constructed by aggregating seasonally adjusted data for individual countries/economies, rather than by </t>
  </si>
  <si>
    <t xml:space="preserve">seasonally adjusting the unadjusted world and regions merchandise trade volume series.</t>
  </si>
  <si>
    <t xml:space="preserve">Timeliness - frequency of updating</t>
  </si>
  <si>
    <t xml:space="preserve">These series are released along with the corresponding merchandise trade values, according to the following timetable:</t>
  </si>
  <si>
    <t xml:space="preserve">Q1</t>
  </si>
  <si>
    <t xml:space="preserve">mid-June</t>
  </si>
  <si>
    <t xml:space="preserve">Q2</t>
  </si>
  <si>
    <t xml:space="preserve">mid-September</t>
  </si>
  <si>
    <t xml:space="preserve">Q3</t>
  </si>
  <si>
    <t xml:space="preserve">mid-December</t>
  </si>
  <si>
    <t xml:space="preserve">Q4</t>
  </si>
  <si>
    <t xml:space="preserve">end-March / early April, along with the release of annual data.</t>
  </si>
  <si>
    <t xml:space="preserve">Summary quarterly world trade developments in volume terms</t>
  </si>
  <si>
    <t xml:space="preserve">Data for chart</t>
  </si>
  <si>
    <t xml:space="preserve"> </t>
  </si>
  <si>
    <t xml:space="preserve">World average</t>
  </si>
  <si>
    <t xml:space="preserve">Quarterly % change</t>
  </si>
  <si>
    <t xml:space="preserve">Annual % Change</t>
  </si>
  <si>
    <t xml:space="preserve">Indices 05Q1=100</t>
  </si>
  <si>
    <t xml:space="preserve">Indices 2005=100</t>
  </si>
  <si>
    <t xml:space="preserve">World trade, seasonally adjusted</t>
  </si>
  <si>
    <t xml:space="preserve">World trade, not seasonally adjusted</t>
  </si>
  <si>
    <t xml:space="preserve">SA</t>
  </si>
  <si>
    <t xml:space="preserve">NSA</t>
  </si>
  <si>
    <t xml:space="preserve">(average exports/imports)</t>
  </si>
  <si>
    <t xml:space="preserve">Exports</t>
  </si>
  <si>
    <t xml:space="preserve">Imports</t>
  </si>
  <si>
    <t xml:space="preserve">Seasonally adjusted</t>
  </si>
  <si>
    <t xml:space="preserve">Not seasonally adjusted</t>
  </si>
  <si>
    <t xml:space="preserve">05Q1</t>
  </si>
  <si>
    <t xml:space="preserve">05Q2</t>
  </si>
  <si>
    <t xml:space="preserve">05Q3</t>
  </si>
  <si>
    <t xml:space="preserve">05Q4</t>
  </si>
  <si>
    <t xml:space="preserve">06Q1</t>
  </si>
  <si>
    <t xml:space="preserve">06Q2</t>
  </si>
  <si>
    <t xml:space="preserve">06Q3</t>
  </si>
  <si>
    <t xml:space="preserve">06Q4</t>
  </si>
  <si>
    <t xml:space="preserve">07Q1</t>
  </si>
  <si>
    <t xml:space="preserve">07Q2</t>
  </si>
  <si>
    <t xml:space="preserve">07Q3</t>
  </si>
  <si>
    <t xml:space="preserve">07Q4</t>
  </si>
  <si>
    <t xml:space="preserve">08Q1</t>
  </si>
  <si>
    <t xml:space="preserve">08Q2</t>
  </si>
  <si>
    <t xml:space="preserve">08Q3</t>
  </si>
  <si>
    <t xml:space="preserve">08Q4</t>
  </si>
  <si>
    <t xml:space="preserve">09Q1</t>
  </si>
  <si>
    <t xml:space="preserve">09Q2</t>
  </si>
  <si>
    <t xml:space="preserve">09Q3</t>
  </si>
  <si>
    <t xml:space="preserve">09Q4</t>
  </si>
  <si>
    <t xml:space="preserve">10Q1</t>
  </si>
  <si>
    <t xml:space="preserve">10Q2</t>
  </si>
  <si>
    <t xml:space="preserve">10Q3</t>
  </si>
  <si>
    <t xml:space="preserve">10Q4</t>
  </si>
  <si>
    <t xml:space="preserve">11Q1</t>
  </si>
  <si>
    <t xml:space="preserve">11Q2</t>
  </si>
  <si>
    <t xml:space="preserve">11Q3</t>
  </si>
  <si>
    <t xml:space="preserve">11Q4</t>
  </si>
  <si>
    <t xml:space="preserve">12Q1</t>
  </si>
  <si>
    <t xml:space="preserve">12Q2</t>
  </si>
  <si>
    <t xml:space="preserve">12Q3</t>
  </si>
  <si>
    <t xml:space="preserve">12Q4</t>
  </si>
  <si>
    <t xml:space="preserve">13Q1</t>
  </si>
  <si>
    <t xml:space="preserve">13Q2</t>
  </si>
  <si>
    <t xml:space="preserve">13Q3</t>
  </si>
  <si>
    <t xml:space="preserve">13Q4</t>
  </si>
  <si>
    <t xml:space="preserve">14Q1</t>
  </si>
  <si>
    <t xml:space="preserve">14Q2</t>
  </si>
  <si>
    <t xml:space="preserve">14Q3</t>
  </si>
  <si>
    <t xml:space="preserve">14Q4</t>
  </si>
  <si>
    <t xml:space="preserve">15Q1</t>
  </si>
  <si>
    <t xml:space="preserve">15Q2</t>
  </si>
  <si>
    <t xml:space="preserve">15Q3</t>
  </si>
  <si>
    <t xml:space="preserve">15Q4</t>
  </si>
  <si>
    <t xml:space="preserve">16Q1</t>
  </si>
  <si>
    <t xml:space="preserve">16Q2</t>
  </si>
  <si>
    <t xml:space="preserve">16Q3</t>
  </si>
  <si>
    <t xml:space="preserve">16Q4</t>
  </si>
  <si>
    <t xml:space="preserve">17Q1</t>
  </si>
  <si>
    <t xml:space="preserve">17Q2</t>
  </si>
  <si>
    <t xml:space="preserve">17Q3</t>
  </si>
  <si>
    <t xml:space="preserve">17Q4</t>
  </si>
  <si>
    <t xml:space="preserve">18Q1</t>
  </si>
  <si>
    <t xml:space="preserve">18Q2</t>
  </si>
  <si>
    <t xml:space="preserve">18Q3</t>
  </si>
  <si>
    <t xml:space="preserve">18Q4</t>
  </si>
  <si>
    <t xml:space="preserve">...</t>
  </si>
  <si>
    <t xml:space="preserve">Quarterly merchandise export volume indices, seasonally adjusted</t>
  </si>
  <si>
    <t xml:space="preserve">(Indices, 2005Q1=100)</t>
  </si>
  <si>
    <t xml:space="preserve">World</t>
  </si>
  <si>
    <t xml:space="preserve">North America</t>
  </si>
  <si>
    <t xml:space="preserve">South &amp; Central America</t>
  </si>
  <si>
    <t xml:space="preserve">Europe</t>
  </si>
  <si>
    <t xml:space="preserve">Asia</t>
  </si>
  <si>
    <t xml:space="preserve">Other</t>
  </si>
  <si>
    <t xml:space="preserve">United States</t>
  </si>
  <si>
    <t xml:space="preserve">Canada</t>
  </si>
  <si>
    <t xml:space="preserve">European Union (28)</t>
  </si>
  <si>
    <t xml:space="preserve">Norway</t>
  </si>
  <si>
    <t xml:space="preserve">Switzerland</t>
  </si>
  <si>
    <t xml:space="preserve">Turkey</t>
  </si>
  <si>
    <t xml:space="preserve">Japan</t>
  </si>
  <si>
    <t xml:space="preserve">Hong Kong, China</t>
  </si>
  <si>
    <t xml:space="preserve">Thailand</t>
  </si>
  <si>
    <t xml:space="preserve">Total</t>
  </si>
  <si>
    <t xml:space="preserve">intra-EU</t>
  </si>
  <si>
    <t xml:space="preserve">extra-EU</t>
  </si>
  <si>
    <t xml:space="preserve">Quarterly merchandise import volume indices, seasonally adjusted</t>
  </si>
  <si>
    <t xml:space="preserve">Quarterly merchandise export volume indices, not seasonally adjusted</t>
  </si>
  <si>
    <t xml:space="preserve">Memorandum Item</t>
  </si>
  <si>
    <t xml:space="preserve">Argentina</t>
  </si>
  <si>
    <t xml:space="preserve">Brazil</t>
  </si>
  <si>
    <t xml:space="preserve">Chile</t>
  </si>
  <si>
    <t xml:space="preserve">Australia</t>
  </si>
  <si>
    <t xml:space="preserve">China</t>
  </si>
  <si>
    <t xml:space="preserve">Korea, Rep. of</t>
  </si>
  <si>
    <t xml:space="preserve">Singapore</t>
  </si>
  <si>
    <t xml:space="preserve">Chinese Taipei</t>
  </si>
  <si>
    <t xml:space="preserve">Malaysia</t>
  </si>
  <si>
    <t xml:space="preserve">Israel</t>
  </si>
  <si>
    <t xml:space="preserve">(Excluding Gold)</t>
  </si>
  <si>
    <t xml:space="preserve">a</t>
  </si>
  <si>
    <t xml:space="preserve">a. From q1-2012, the series is based on WTO estimates. </t>
  </si>
  <si>
    <t xml:space="preserve">Quarterly merchandise import volume indices, not seasonally adjusted</t>
  </si>
  <si>
    <t xml:space="preserve">(Including  Gold)</t>
  </si>
  <si>
    <t xml:space="preserve">Data sources</t>
  </si>
  <si>
    <t xml:space="preserve">• Values from WTO monthly value source: www.census.gov/tradestats &gt; Press releases &gt; FT900 &gt; Supplt exhibits &gt; Ex 5
• Prices from www.bls.gov/mxp/home.htm - MXP Databases, one screen - BEA END USE EXPORT INDEXES &amp; BEA END USE IMPORT INDEXES, All commodities, "add to your selections", "get data" (More formatting options - Output Type: Text, comma delimited)</t>
  </si>
  <si>
    <t xml:space="preserve">www.statcan.gc.ca &gt; CANSIM &gt; International trade &gt; Merchandise exports &gt; 228-0063 Merchandise imports and exports, customs and balance of payments basis for all countries, by seasonal adjustment, price and volume indexes, weighting and North American Product Classification (NAPCS), monthly (index, 2007=100)  . Indices used are "customs volume index", Laspeyre fixed weight basis.</t>
  </si>
  <si>
    <t xml:space="preserve">www.indec.gov.ar &gt; Sector externo &gt; Comercio exterior &gt; Precios y cantidades de comercio exterior &gt; Series históricas &gt; 'Indices de valor, precio y cantidad, de las exportaciones, importaciones, y términos del intercambio, base 2004=100</t>
  </si>
  <si>
    <t xml:space="preserve">www.funcex.org.br/ &gt; BOLETIM DE COMERCIO EXTERIOR &gt; LATEST MONTH</t>
  </si>
  <si>
    <t xml:space="preserve">www.bcentral.cl/index.asp &gt;  Estadisticas economicas &gt; Series de indicadores (Excel) &gt; Sector externo &gt; Índices de exportaciones e importaciones)</t>
  </si>
  <si>
    <t xml:space="preserve">European Union</t>
  </si>
  <si>
    <t xml:space="preserve">Eurostat database bookmarked as 
http://appsso.eurostat.ec.europa.eu/nui/show.do?query=BOOKMARK_DS-337915_QID_-3E800C00_UID_-3F171EB0&amp;layout=INDIC_ET,L,X,0;PARTNER,L,X,1;TIME,C,Y,0;STK_FLOW,L,Z,0;BEC,L,Z,1;GEO,L,Z,2;INDICATORS,C,Z,3;&amp;zSelection=DS-337915BEC,TOTAL;DS-337915GEO,EU28;DS-337915INDICATORS,OBS_FLAG;DS-337915STK_FLOW,IMP;&amp;rankName1=STK-FLOW_1_2_-1_2&amp;rankName2=INDICATORS_1_2_-1_2&amp;rankName3=BEC_1_2_-1_2&amp;rankName4=GEO_1_2_-1_2&amp;rankName5=INDIC-ET_1_2_0_0&amp;rankName6=PARTNER_1_2_1_0&amp;rankName7=TIME_1_0_0_1&amp;sortR=ASC_-1_FIRST&amp;rStp=&amp;cStp=&amp;rDCh=&amp;cDCh=&amp;rDM=true&amp;cDM=true&amp;footnes=false&amp;empty=false&amp;wai=false&amp;time_mode=ROLLING&amp;time_most_recent=false&amp;lang=EN&amp;cfo=%23%23%23%2C%23%23%23.%23%23%23</t>
  </si>
  <si>
    <r>
      <rPr>
        <b val="true"/>
        <i val="true"/>
        <sz val="11"/>
        <color rgb="FF000000"/>
        <rFont val="Calibri"/>
        <family val="2"/>
      </rPr>
      <t xml:space="preserve">IF THE BOOKMARK DOES NOT WORK</t>
    </r>
    <r>
      <rPr>
        <i val="true"/>
        <sz val="11"/>
        <color rgb="FF000000"/>
        <rFont val="Calibri"/>
        <family val="2"/>
      </rPr>
      <t xml:space="preserve">...&gt; Eurostat website &gt; Extl trade short-term indicators &gt; EU28 trade by BEC product group</t>
    </r>
  </si>
  <si>
    <t xml:space="preserve">http://statbank.ssb.no/statistikkbanken/ &gt; External trade... &gt; Values and volume indices &gt; External trade &gt; External trade in commodities. Indices of volume and price (2000=100)</t>
  </si>
  <si>
    <t xml:space="preserve">• Values and Quantities (for Gold estimates): from WTO monthly value source: www.swiss-impex.admin.ch (Total 2 and Gold (in Special Trade Since 1.1.2012)). 
• Unit Value Indices and Volume Indices (excluding Gold) from www.ezv.admin.ch &gt; Themes &gt; Statistiques du commerce exterieur (bottom left) &gt; Indices du commerce exterieur (left-hand banner) (previous month=100). 
</t>
  </si>
  <si>
    <t xml:space="preserve">www.turkstat.gov.tr &gt; Statistics by theme &gt; Foreign trade &gt; Foreign trade indices &gt; Statistical tables and dynamic search &gt;
•  Seasonally adjusted in &gt; Seasonally and Calendar Adjusted Foreign Trade Indices
• Not seasonally adjusted in &gt; Foreign Trade Indices &gt; Volume Indices (2010=100) by Year and Month.
Latest month to be found in the press release thumbnail.</t>
  </si>
  <si>
    <t xml:space="preserve">www.cbs.gov.il/engindex.htm &gt; Israel's economy &gt; foreign trade  -  Press release - Foreign trade price indices in Xth quarter YYYY (click "List of tables" icon) &gt; 1.Prices And Terms Of Trade Indices In Foreign Trade (Fisher'S Formula)</t>
  </si>
  <si>
    <t xml:space="preserve">• Values in Australian dollar from WTO monthly value source www.abs.gov.au &gt; Statistics &gt; International Accounts - International Trade in Goods and Services &gt; Downloads &gt; Time series spreadsheets &gt; Table 12a and Table 13a
• Prices in terms of AUD from www.abs.gov.au &gt; Economy (Left-hand banner) &gt; Inflation and price indexes &gt; International Trade Price Indexes &gt; Latest publication &gt; Downloads &gt; Time series spreadsheets.  - Imports: Tables 1, 3 and 12.  - Exports: Tables 7 and 9</t>
  </si>
  <si>
    <t xml:space="preserve">• Not seasonally-adjusted values in terms of Japanese Yen from WTO monthly value source: www.customs.go.jp/toukei/info/index_e.htm &gt; time series data
• Not seasonally-adjusted prices in terms of Japanese Yen from www.stat-search.boj.or.jp/ssi/cgi-bin/famecgi2?cgi=$nme_a000_en&amp;lstSelection=8  -  Search by time series code, specify PR'PRCG10_2400000000 (exports) and PR'PRCG10_2600000000 (imports)
• Seasonally-adjusted volume indices from www.boj.or.jp/en/ &gt; Statistics &gt; Balance of Payments &gt; Real Exports and Real Imports - select series codes "BP'BP180110001" and "BP'BP180110002"</t>
  </si>
  <si>
    <t xml:space="preserve">• Values from WTO monthly data sourced from "China customs statistics"
• Unit value indices are sourced from China's Customs
</t>
  </si>
  <si>
    <t xml:space="preserve">www.censtatd.gov.hk/home/index.jsp &gt; Hong Kong Statistics &gt; Browse by Subject &gt; External Trade &gt; Merchandise Trade &gt; Publications and tables &gt; [Scroll down to "Statistical tables and charts" section] &gt; T071 to 080</t>
  </si>
  <si>
    <t xml:space="preserve">Korea Rep. Of</t>
  </si>
  <si>
    <t xml:space="preserve">• Values from WTO monthly data 
• Price indices from http://ecos.bok.or.kr &gt; Search stats &gt; Export and import prices &gt;</t>
  </si>
  <si>
    <t xml:space="preserve">www.singstat.gov.sg &gt; quicklinks &gt; finding AZ &gt; External Trade &gt; External trade &gt; Statistical Tables from Economic Survey of Singapore </t>
  </si>
  <si>
    <t xml:space="preserve">Taipei, Chinese</t>
  </si>
  <si>
    <t xml:space="preserve">• Values from WTO monthly data 
• Price indices from http://eng.stat.gov.tw &gt; Statistical Database (left-hand bottom) &gt; Prices Index &gt; Export / Import Prices Index&gt; Export / Import Price Indices by S.I.T.C. on U.S.D. Basis &gt; Monthly</t>
  </si>
  <si>
    <t xml:space="preserve">www.statistics.gov.my &gt; products and services &gt; online publications &gt; External trade indices, Malaysia</t>
  </si>
  <si>
    <t xml:space="preserve">www.bot.or.th &gt; Statistics &gt; Eco and financial &gt; Eco indices and indicators &gt; International trade indices</t>
  </si>
</sst>
</file>

<file path=xl/styles.xml><?xml version="1.0" encoding="utf-8"?>
<styleSheet xmlns="http://schemas.openxmlformats.org/spreadsheetml/2006/main">
  <numFmts count="9">
    <numFmt numFmtId="164" formatCode="General"/>
    <numFmt numFmtId="165" formatCode="[$-409]#,##0_);[RED]\(#,##0\)"/>
    <numFmt numFmtId="166" formatCode="[$-409]#,##0.00_);[RED]\(#,##0.00\)"/>
    <numFmt numFmtId="167" formatCode="[$-409]m/d/yyyy"/>
    <numFmt numFmtId="168" formatCode="[$-409]m/d/yyyy\ h:mm"/>
    <numFmt numFmtId="169" formatCode="0"/>
    <numFmt numFmtId="170" formatCode="0.0"/>
    <numFmt numFmtId="171" formatCode="0%"/>
    <numFmt numFmtId="172" formatCode="0.0%"/>
  </numFmts>
  <fonts count="4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u val="single"/>
      <sz val="10"/>
      <color rgb="FF0000FF"/>
      <name val="MS Sans Serif"/>
      <family val="2"/>
    </font>
    <font>
      <sz val="11"/>
      <color rgb="FFFF9900"/>
      <name val="Calibri"/>
      <family val="2"/>
    </font>
    <font>
      <sz val="10"/>
      <name val="جيزة"/>
      <family val="0"/>
      <charset val="178"/>
    </font>
    <font>
      <sz val="11"/>
      <color rgb="FF993300"/>
      <name val="Calibri"/>
      <family val="2"/>
    </font>
    <font>
      <sz val="12"/>
      <name val="Arial"/>
      <family val="2"/>
    </font>
    <font>
      <sz val="10"/>
      <name val="System"/>
      <family val="2"/>
    </font>
    <font>
      <sz val="10"/>
      <name val="MS Sans Serif"/>
      <family val="2"/>
    </font>
    <font>
      <sz val="10"/>
      <name val="Arial"/>
      <family val="2"/>
    </font>
    <font>
      <sz val="11"/>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Times New Roman CYR"/>
      <family val="0"/>
      <charset val="204"/>
    </font>
    <font>
      <sz val="11"/>
      <name val="新细明体"/>
      <family val="1"/>
      <charset val="136"/>
    </font>
    <font>
      <b val="true"/>
      <sz val="14"/>
      <color rgb="FF000000"/>
      <name val="Calibri"/>
      <family val="2"/>
    </font>
    <font>
      <u val="single"/>
      <sz val="11"/>
      <color rgb="FF0000FF"/>
      <name val="Calibri"/>
      <family val="2"/>
    </font>
    <font>
      <b val="true"/>
      <sz val="10"/>
      <color rgb="FFFF0000"/>
      <name val="Calibri"/>
      <family val="2"/>
    </font>
    <font>
      <b val="true"/>
      <sz val="10"/>
      <color rgb="FF000000"/>
      <name val="Calibri"/>
      <family val="2"/>
    </font>
    <font>
      <sz val="10"/>
      <color rgb="FF000000"/>
      <name val="Calibri"/>
      <family val="2"/>
    </font>
    <font>
      <sz val="10"/>
      <name val="Calibri"/>
      <family val="2"/>
    </font>
    <font>
      <b val="true"/>
      <sz val="12"/>
      <color rgb="FF000000"/>
      <name val="Calibri"/>
      <family val="2"/>
    </font>
    <font>
      <sz val="9"/>
      <color rgb="FF000000"/>
      <name val="Calibri"/>
      <family val="2"/>
    </font>
    <font>
      <sz val="9"/>
      <name val="Arial"/>
      <family val="2"/>
    </font>
    <font>
      <sz val="9"/>
      <color rgb="FF000000"/>
      <name val="Arial"/>
      <family val="2"/>
    </font>
    <font>
      <sz val="9"/>
      <color rgb="FFFFFFFF"/>
      <name val="Arial"/>
      <family val="2"/>
    </font>
    <font>
      <sz val="7.35"/>
      <color rgb="FF000000"/>
      <name val="Calibri"/>
      <family val="2"/>
    </font>
    <font>
      <b val="true"/>
      <sz val="13"/>
      <color rgb="FF000000"/>
      <name val="Calibri"/>
      <family val="2"/>
    </font>
    <font>
      <b val="true"/>
      <sz val="9"/>
      <name val="Arial"/>
      <family val="2"/>
    </font>
    <font>
      <b val="true"/>
      <sz val="9"/>
      <color rgb="FF000000"/>
      <name val="Arial"/>
      <family val="2"/>
    </font>
    <font>
      <sz val="10"/>
      <color rgb="FF000000"/>
      <name val="Arial"/>
      <family val="2"/>
    </font>
    <font>
      <b val="true"/>
      <sz val="12"/>
      <color rgb="FF0000FF"/>
      <name val="Calibri"/>
      <family val="2"/>
    </font>
    <font>
      <b val="true"/>
      <i val="true"/>
      <sz val="11"/>
      <color rgb="FF000000"/>
      <name val="Calibri"/>
      <family val="2"/>
    </font>
    <font>
      <i val="true"/>
      <sz val="11"/>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true" applyAlignment="true" applyProtection="true">
      <alignment horizontal="right" vertical="bottom" textRotation="0" wrapText="false" indent="0" shrinkToFit="false"/>
      <protection locked="true" hidden="false"/>
    </xf>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24" fillId="20" borderId="8" applyFont="true" applyBorder="true" applyAlignment="false" applyProtection="false"/>
    <xf numFmtId="164" fontId="25" fillId="0" borderId="0" applyFont="true" applyBorder="false" applyAlignment="false" applyProtection="false"/>
    <xf numFmtId="164" fontId="26" fillId="0" borderId="9"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0" xfId="20" applyFont="fals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2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38" fillId="0" borderId="0" xfId="67"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39" fillId="0" borderId="0" xfId="67"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9" fillId="0" borderId="0" xfId="67" applyFont="true" applyBorder="false" applyAlignment="false" applyProtection="false">
      <alignment horizontal="general" vertical="bottom" textRotation="0" wrapText="false" indent="0" shrinkToFit="false"/>
      <protection locked="true" hidden="false"/>
    </xf>
    <xf numFmtId="170" fontId="39" fillId="0" borderId="0" xfId="67" applyFont="true" applyBorder="false" applyAlignment="false" applyProtection="false">
      <alignment horizontal="general" vertical="bottom" textRotation="0" wrapText="false" indent="0" shrinkToFit="false"/>
      <protection locked="true" hidden="false"/>
    </xf>
    <xf numFmtId="169" fontId="42" fillId="0" borderId="0" xfId="67" applyFont="true" applyBorder="false" applyAlignment="true" applyProtection="false">
      <alignment horizontal="left" vertical="bottom" textRotation="0" wrapText="false" indent="0" shrinkToFit="false"/>
      <protection locked="true" hidden="false"/>
    </xf>
    <xf numFmtId="170" fontId="39" fillId="0" borderId="0" xfId="67" applyFont="true" applyBorder="false" applyAlignment="true" applyProtection="false">
      <alignment horizontal="general" vertical="bottom" textRotation="0" wrapText="false" indent="0" shrinkToFit="false"/>
      <protection locked="true" hidden="false"/>
    </xf>
    <xf numFmtId="170" fontId="43" fillId="0" borderId="0" xfId="67" applyFont="true" applyBorder="false" applyAlignment="false" applyProtection="false">
      <alignment horizontal="general" vertical="bottom" textRotation="0" wrapText="false" indent="0" shrinkToFit="false"/>
      <protection locked="true" hidden="false"/>
    </xf>
    <xf numFmtId="170" fontId="38" fillId="0" borderId="0" xfId="67" applyFont="true" applyBorder="false" applyAlignment="false" applyProtection="false">
      <alignment horizontal="general" vertical="bottom" textRotation="0" wrapText="false" indent="0" shrinkToFit="false"/>
      <protection locked="true" hidden="false"/>
    </xf>
    <xf numFmtId="169" fontId="38" fillId="0" borderId="0" xfId="67" applyFont="true" applyBorder="true" applyAlignment="false" applyProtection="false">
      <alignment horizontal="general" vertical="bottom" textRotation="0" wrapText="false" indent="0" shrinkToFit="false"/>
      <protection locked="true" hidden="false"/>
    </xf>
    <xf numFmtId="170" fontId="43" fillId="0" borderId="0" xfId="67" applyFont="true" applyBorder="true" applyAlignment="false" applyProtection="false">
      <alignment horizontal="general" vertical="bottom" textRotation="0" wrapText="false" indent="0" shrinkToFit="false"/>
      <protection locked="true" hidden="false"/>
    </xf>
    <xf numFmtId="170" fontId="38" fillId="0" borderId="0" xfId="67" applyFont="true" applyBorder="true" applyAlignment="false" applyProtection="false">
      <alignment horizontal="general" vertical="bottom" textRotation="0" wrapText="false" indent="0" shrinkToFit="false"/>
      <protection locked="true" hidden="false"/>
    </xf>
    <xf numFmtId="170" fontId="43" fillId="0" borderId="10" xfId="67" applyFont="true" applyBorder="true" applyAlignment="false" applyProtection="false">
      <alignment horizontal="general" vertical="bottom" textRotation="0" wrapText="false" indent="0" shrinkToFit="false"/>
      <protection locked="true" hidden="false"/>
    </xf>
    <xf numFmtId="170" fontId="38" fillId="0" borderId="10" xfId="67" applyFont="true" applyBorder="true" applyAlignment="false" applyProtection="false">
      <alignment horizontal="general" vertical="bottom" textRotation="0" wrapText="false" indent="0" shrinkToFit="false"/>
      <protection locked="true" hidden="false"/>
    </xf>
    <xf numFmtId="170" fontId="43" fillId="0" borderId="10" xfId="67" applyFont="true" applyBorder="true" applyAlignment="true" applyProtection="false">
      <alignment horizontal="center" vertical="bottom" textRotation="0" wrapText="true" indent="0" shrinkToFit="false"/>
      <protection locked="true" hidden="false"/>
    </xf>
    <xf numFmtId="170" fontId="38" fillId="0" borderId="10" xfId="67" applyFont="true" applyBorder="true" applyAlignment="true" applyProtection="false">
      <alignment horizontal="left" vertical="bottom" textRotation="0" wrapText="true" indent="0" shrinkToFit="false"/>
      <protection locked="true" hidden="false"/>
    </xf>
    <xf numFmtId="170" fontId="38" fillId="0" borderId="11" xfId="67" applyFont="true" applyBorder="true" applyAlignment="true" applyProtection="false">
      <alignment horizontal="center" vertical="bottom" textRotation="0" wrapText="false" indent="0" shrinkToFit="false"/>
      <protection locked="true" hidden="false"/>
    </xf>
    <xf numFmtId="169" fontId="38" fillId="0" borderId="10" xfId="67" applyFont="true" applyBorder="true" applyAlignment="false" applyProtection="false">
      <alignment horizontal="general" vertical="bottom" textRotation="0" wrapText="false" indent="0" shrinkToFit="false"/>
      <protection locked="true" hidden="false"/>
    </xf>
    <xf numFmtId="170" fontId="38" fillId="0" borderId="10" xfId="67" applyFont="true" applyBorder="true" applyAlignment="false" applyProtection="false">
      <alignment horizontal="general" vertical="bottom" textRotation="0" wrapText="false" indent="0" shrinkToFit="false"/>
      <protection locked="true" hidden="false"/>
    </xf>
    <xf numFmtId="170" fontId="39" fillId="0" borderId="0" xfId="67" applyFont="true" applyBorder="false" applyAlignment="true" applyProtection="false">
      <alignment horizontal="right" vertical="bottom" textRotation="0" wrapText="false" indent="0" shrinkToFit="false"/>
      <protection locked="true" hidden="false"/>
    </xf>
    <xf numFmtId="172" fontId="39" fillId="0" borderId="0" xfId="19" applyFont="true" applyBorder="true" applyAlignment="true" applyProtection="true">
      <alignment horizontal="general" vertical="bottom" textRotation="0" wrapText="false" indent="0" shrinkToFit="false"/>
      <protection locked="true" hidden="false"/>
    </xf>
    <xf numFmtId="170" fontId="38" fillId="0" borderId="0" xfId="67" applyFont="true" applyBorder="false" applyAlignment="true" applyProtection="false">
      <alignment horizontal="right" vertical="bottom" textRotation="0" wrapText="false" indent="0" shrinkToFit="false"/>
      <protection locked="true" hidden="false"/>
    </xf>
    <xf numFmtId="169" fontId="43" fillId="0" borderId="0" xfId="67" applyFont="true" applyBorder="false" applyAlignment="false" applyProtection="false">
      <alignment horizontal="general" vertical="bottom" textRotation="0" wrapText="false" indent="0" shrinkToFit="false"/>
      <protection locked="true" hidden="false"/>
    </xf>
    <xf numFmtId="170" fontId="44" fillId="0" borderId="0" xfId="67" applyFont="true" applyBorder="true" applyAlignment="true" applyProtection="false">
      <alignment horizontal="center" vertical="bottom" textRotation="0" wrapText="false" indent="0" shrinkToFit="false"/>
      <protection locked="true" hidden="false"/>
    </xf>
    <xf numFmtId="170" fontId="39" fillId="0" borderId="0" xfId="67" applyFont="true" applyBorder="true" applyAlignment="false" applyProtection="false">
      <alignment horizontal="general" vertical="bottom" textRotation="0" wrapText="false" indent="0" shrinkToFit="false"/>
      <protection locked="true" hidden="false"/>
    </xf>
    <xf numFmtId="170" fontId="43" fillId="0" borderId="0" xfId="67" applyFont="true" applyBorder="true" applyAlignment="true" applyProtection="false">
      <alignment horizontal="left" vertical="bottom" textRotation="0" wrapText="false" indent="0" shrinkToFit="false"/>
      <protection locked="true" hidden="false"/>
    </xf>
    <xf numFmtId="170" fontId="43" fillId="0" borderId="0" xfId="67" applyFont="true" applyBorder="true" applyAlignment="true" applyProtection="false">
      <alignment horizontal="center" vertical="bottom" textRotation="0" wrapText="false" indent="0" shrinkToFit="false"/>
      <protection locked="true" hidden="false"/>
    </xf>
    <xf numFmtId="170" fontId="38" fillId="0" borderId="0" xfId="67" applyFont="true" applyBorder="false" applyAlignment="false" applyProtection="false">
      <alignment horizontal="general" vertical="bottom" textRotation="0" wrapText="false" indent="0" shrinkToFit="false"/>
      <protection locked="true" hidden="false"/>
    </xf>
    <xf numFmtId="170" fontId="38" fillId="0" borderId="0" xfId="67" applyFont="true" applyBorder="false" applyAlignment="true" applyProtection="false">
      <alignment horizontal="center" vertical="bottom" textRotation="0" wrapText="false" indent="0" shrinkToFit="false"/>
      <protection locked="true" hidden="false"/>
    </xf>
    <xf numFmtId="170" fontId="38" fillId="0" borderId="12" xfId="67" applyFont="true" applyBorder="true" applyAlignment="false" applyProtection="false">
      <alignment horizontal="general" vertical="bottom" textRotation="0" wrapText="false" indent="0" shrinkToFit="false"/>
      <protection locked="true" hidden="false"/>
    </xf>
    <xf numFmtId="170" fontId="39" fillId="0" borderId="0" xfId="67" applyFont="true" applyBorder="false" applyAlignment="true" applyProtection="false">
      <alignment horizontal="center" vertical="bottom" textRotation="0" wrapText="false" indent="0" shrinkToFit="false"/>
      <protection locked="true" hidden="false"/>
    </xf>
    <xf numFmtId="170" fontId="39" fillId="0" borderId="0" xfId="67" applyFont="true" applyBorder="false" applyAlignment="true" applyProtection="false">
      <alignment horizontal="right" vertical="bottom" textRotation="0" wrapText="false" indent="0" shrinkToFit="false"/>
      <protection locked="true" hidden="false"/>
    </xf>
    <xf numFmtId="170" fontId="45" fillId="0" borderId="0" xfId="67" applyFont="true" applyBorder="false" applyAlignment="true" applyProtection="false">
      <alignment horizontal="right" vertical="bottom" textRotation="0" wrapText="false" indent="0" shrinkToFit="false"/>
      <protection locked="true" hidden="false"/>
    </xf>
    <xf numFmtId="169" fontId="42" fillId="0" borderId="0" xfId="67" applyFont="true" applyBorder="false" applyAlignment="true" applyProtection="false">
      <alignment horizontal="general" vertical="bottom" textRotation="0" wrapText="false" indent="0" shrinkToFit="false"/>
      <protection locked="true" hidden="false"/>
    </xf>
    <xf numFmtId="170" fontId="38" fillId="0" borderId="0" xfId="67" applyFont="true" applyBorder="true" applyAlignment="false" applyProtection="false">
      <alignment horizontal="general" vertical="bottom" textRotation="0" wrapText="false" indent="0" shrinkToFit="false"/>
      <protection locked="true" hidden="false"/>
    </xf>
    <xf numFmtId="170" fontId="38" fillId="0" borderId="11" xfId="67"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er" xfId="50"/>
    <cellStyle name="Heading 1 2" xfId="51"/>
    <cellStyle name="Heading 2 2" xfId="52"/>
    <cellStyle name="Heading 3 2" xfId="53"/>
    <cellStyle name="Heading 4 2" xfId="54"/>
    <cellStyle name="Input 2" xfId="55"/>
    <cellStyle name="Köprü" xfId="56"/>
    <cellStyle name="Linked Cell 2" xfId="57"/>
    <cellStyle name="MS_Arabic" xfId="58"/>
    <cellStyle name="Neutral 2" xfId="59"/>
    <cellStyle name="Normal 2" xfId="60"/>
    <cellStyle name="Normal 2 2" xfId="61"/>
    <cellStyle name="Normal 3" xfId="62"/>
    <cellStyle name="Normal 3 2" xfId="63"/>
    <cellStyle name="Normal 3 3" xfId="64"/>
    <cellStyle name="Normal 4" xfId="65"/>
    <cellStyle name="Normal 5" xfId="66"/>
    <cellStyle name="Normal 6" xfId="67"/>
    <cellStyle name="Normal 6 2" xfId="68"/>
    <cellStyle name="Normal 6 2 2" xfId="69"/>
    <cellStyle name="Normal 6 3" xfId="70"/>
    <cellStyle name="Normal 7" xfId="71"/>
    <cellStyle name="Note 2" xfId="72"/>
    <cellStyle name="Note 3" xfId="73"/>
    <cellStyle name="Output 2" xfId="74"/>
    <cellStyle name="Title 2" xfId="75"/>
    <cellStyle name="Total 2" xfId="76"/>
    <cellStyle name="Virgül [0]_08-01" xfId="77"/>
    <cellStyle name="Virgül_08-01" xfId="78"/>
    <cellStyle name="Warning Text 2" xfId="79"/>
    <cellStyle name="Обычный_FOR_T_SD" xfId="80"/>
    <cellStyle name="一般_trade1_std1_sc" xfId="8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Quarterly world merchandise trade volume developments since 2005Q1 
(indices 2005=100)</a:t>
            </a:r>
          </a:p>
        </c:rich>
      </c:tx>
      <c:layout>
        <c:manualLayout>
          <c:xMode val="edge"/>
          <c:yMode val="edge"/>
          <c:x val="0.250248433786995"/>
          <c:y val="0.0244057860192442"/>
        </c:manualLayout>
      </c:layout>
      <c:overlay val="0"/>
      <c:spPr>
        <a:noFill/>
        <a:ln w="0">
          <a:noFill/>
        </a:ln>
      </c:spPr>
    </c:title>
    <c:autoTitleDeleted val="0"/>
    <c:plotArea>
      <c:layout>
        <c:manualLayout>
          <c:xMode val="edge"/>
          <c:yMode val="edge"/>
          <c:x val="0.0386692590192266"/>
          <c:y val="0.137449818390365"/>
          <c:w val="0.946165478505077"/>
          <c:h val="0.837634614159179"/>
        </c:manualLayout>
      </c:layout>
      <c:lineChart>
        <c:grouping val="standard"/>
        <c:varyColors val="0"/>
        <c:ser>
          <c:idx val="0"/>
          <c:order val="0"/>
          <c:tx>
            <c:strRef>
              <c:f>Summary_world_table!$X$7</c:f>
              <c:strCache>
                <c:ptCount val="1"/>
                <c:pt idx="0">
                  <c:v>Seasonally adjuste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_world_table!$U$8:$U$62</c:f>
              <c:strCache>
                <c:ptCount val="55"/>
                <c:pt idx="0">
                  <c:v>05Q1</c:v>
                </c:pt>
                <c:pt idx="1">
                  <c:v/>
                </c:pt>
                <c:pt idx="2">
                  <c:v/>
                </c:pt>
                <c:pt idx="3">
                  <c:v/>
                </c:pt>
                <c:pt idx="4">
                  <c:v>06Q1</c:v>
                </c:pt>
                <c:pt idx="5">
                  <c:v/>
                </c:pt>
                <c:pt idx="6">
                  <c:v/>
                </c:pt>
                <c:pt idx="7">
                  <c:v/>
                </c:pt>
                <c:pt idx="8">
                  <c:v>07Q1</c:v>
                </c:pt>
                <c:pt idx="9">
                  <c:v/>
                </c:pt>
                <c:pt idx="10">
                  <c:v/>
                </c:pt>
                <c:pt idx="11">
                  <c:v/>
                </c:pt>
                <c:pt idx="12">
                  <c:v>08Q1</c:v>
                </c:pt>
                <c:pt idx="13">
                  <c:v/>
                </c:pt>
                <c:pt idx="14">
                  <c:v/>
                </c:pt>
                <c:pt idx="15">
                  <c:v/>
                </c:pt>
                <c:pt idx="16">
                  <c:v>09Q1</c:v>
                </c:pt>
                <c:pt idx="17">
                  <c:v/>
                </c:pt>
                <c:pt idx="18">
                  <c:v/>
                </c:pt>
                <c:pt idx="19">
                  <c:v/>
                </c:pt>
                <c:pt idx="20">
                  <c:v>10Q1</c:v>
                </c:pt>
                <c:pt idx="21">
                  <c:v/>
                </c:pt>
                <c:pt idx="22">
                  <c:v/>
                </c:pt>
                <c:pt idx="23">
                  <c:v/>
                </c:pt>
                <c:pt idx="24">
                  <c:v>11Q1</c:v>
                </c:pt>
                <c:pt idx="25">
                  <c:v/>
                </c:pt>
                <c:pt idx="26">
                  <c:v/>
                </c:pt>
                <c:pt idx="27">
                  <c:v/>
                </c:pt>
                <c:pt idx="28">
                  <c:v>12Q1</c:v>
                </c:pt>
                <c:pt idx="29">
                  <c:v/>
                </c:pt>
                <c:pt idx="30">
                  <c:v/>
                </c:pt>
                <c:pt idx="31">
                  <c:v/>
                </c:pt>
                <c:pt idx="32">
                  <c:v>13Q1</c:v>
                </c:pt>
                <c:pt idx="33">
                  <c:v/>
                </c:pt>
                <c:pt idx="34">
                  <c:v/>
                </c:pt>
                <c:pt idx="35">
                  <c:v/>
                </c:pt>
                <c:pt idx="36">
                  <c:v>14Q1</c:v>
                </c:pt>
                <c:pt idx="37">
                  <c:v/>
                </c:pt>
                <c:pt idx="38">
                  <c:v/>
                </c:pt>
                <c:pt idx="39">
                  <c:v/>
                </c:pt>
                <c:pt idx="40">
                  <c:v>15Q1</c:v>
                </c:pt>
                <c:pt idx="41">
                  <c:v/>
                </c:pt>
                <c:pt idx="42">
                  <c:v/>
                </c:pt>
                <c:pt idx="43">
                  <c:v/>
                </c:pt>
                <c:pt idx="44">
                  <c:v>16Q1</c:v>
                </c:pt>
                <c:pt idx="45">
                  <c:v/>
                </c:pt>
                <c:pt idx="46">
                  <c:v/>
                </c:pt>
                <c:pt idx="47">
                  <c:v/>
                </c:pt>
                <c:pt idx="48">
                  <c:v>17Q1</c:v>
                </c:pt>
                <c:pt idx="49">
                  <c:v/>
                </c:pt>
                <c:pt idx="50">
                  <c:v/>
                </c:pt>
                <c:pt idx="51">
                  <c:v/>
                </c:pt>
                <c:pt idx="52">
                  <c:v>18Q1</c:v>
                </c:pt>
                <c:pt idx="53">
                  <c:v/>
                </c:pt>
                <c:pt idx="54">
                  <c:v/>
                </c:pt>
              </c:strCache>
            </c:strRef>
          </c:cat>
          <c:val>
            <c:numRef>
              <c:f>Summary_world_table!$X$8:$X$62</c:f>
              <c:numCache>
                <c:formatCode>General</c:formatCode>
                <c:ptCount val="55"/>
                <c:pt idx="0">
                  <c:v>96.3339772810365</c:v>
                </c:pt>
                <c:pt idx="1">
                  <c:v>99.2842317426128</c:v>
                </c:pt>
                <c:pt idx="2">
                  <c:v>100.428137086483</c:v>
                </c:pt>
                <c:pt idx="3">
                  <c:v>103.953653889868</c:v>
                </c:pt>
                <c:pt idx="4">
                  <c:v>106.513535746092</c:v>
                </c:pt>
                <c:pt idx="5">
                  <c:v>108.318492171756</c:v>
                </c:pt>
                <c:pt idx="6">
                  <c:v>108.935777015569</c:v>
                </c:pt>
                <c:pt idx="7">
                  <c:v>112.065832387732</c:v>
                </c:pt>
                <c:pt idx="8">
                  <c:v>113.665555286825</c:v>
                </c:pt>
                <c:pt idx="9">
                  <c:v>114.82542416574</c:v>
                </c:pt>
                <c:pt idx="10">
                  <c:v>116.263215255129</c:v>
                </c:pt>
                <c:pt idx="11">
                  <c:v>117.903232412988</c:v>
                </c:pt>
                <c:pt idx="12">
                  <c:v>119.983390003607</c:v>
                </c:pt>
                <c:pt idx="13">
                  <c:v>119.657665153625</c:v>
                </c:pt>
                <c:pt idx="14">
                  <c:v>119.479582200407</c:v>
                </c:pt>
                <c:pt idx="15">
                  <c:v>110.637345986975</c:v>
                </c:pt>
                <c:pt idx="16">
                  <c:v>99.3303826216567</c:v>
                </c:pt>
                <c:pt idx="17">
                  <c:v>98.4118579365657</c:v>
                </c:pt>
                <c:pt idx="18">
                  <c:v>102.770772937754</c:v>
                </c:pt>
                <c:pt idx="19">
                  <c:v>107.661602690286</c:v>
                </c:pt>
                <c:pt idx="20">
                  <c:v>111.795425299805</c:v>
                </c:pt>
                <c:pt idx="21">
                  <c:v>116.031628263498</c:v>
                </c:pt>
                <c:pt idx="22">
                  <c:v>117.499712631442</c:v>
                </c:pt>
                <c:pt idx="23">
                  <c:v>120.572155951311</c:v>
                </c:pt>
                <c:pt idx="24">
                  <c:v>122.0813117188</c:v>
                </c:pt>
                <c:pt idx="25">
                  <c:v>122.346750917028</c:v>
                </c:pt>
                <c:pt idx="26">
                  <c:v>124.309846542213</c:v>
                </c:pt>
                <c:pt idx="27">
                  <c:v>124.304277693653</c:v>
                </c:pt>
                <c:pt idx="28">
                  <c:v>124.38705185719</c:v>
                </c:pt>
                <c:pt idx="29">
                  <c:v>126.224106687764</c:v>
                </c:pt>
                <c:pt idx="30">
                  <c:v>126.169317597999</c:v>
                </c:pt>
                <c:pt idx="31">
                  <c:v>125.614348491289</c:v>
                </c:pt>
                <c:pt idx="32">
                  <c:v>126.975099708036</c:v>
                </c:pt>
                <c:pt idx="33">
                  <c:v>128.47960872467</c:v>
                </c:pt>
                <c:pt idx="34">
                  <c:v>128.807494438782</c:v>
                </c:pt>
                <c:pt idx="35">
                  <c:v>128.974551880036</c:v>
                </c:pt>
                <c:pt idx="36">
                  <c:v>130.416946848408</c:v>
                </c:pt>
                <c:pt idx="37">
                  <c:v>130.556629444658</c:v>
                </c:pt>
                <c:pt idx="38">
                  <c:v>132.335098177036</c:v>
                </c:pt>
                <c:pt idx="39">
                  <c:v>134.370532325458</c:v>
                </c:pt>
                <c:pt idx="40">
                  <c:v>135.245877988976</c:v>
                </c:pt>
                <c:pt idx="41">
                  <c:v>133.993950361562</c:v>
                </c:pt>
                <c:pt idx="42">
                  <c:v>135.190321094636</c:v>
                </c:pt>
                <c:pt idx="43">
                  <c:v>136.657735048518</c:v>
                </c:pt>
                <c:pt idx="44">
                  <c:v>135.029098516239</c:v>
                </c:pt>
                <c:pt idx="45">
                  <c:v>136.319630104599</c:v>
                </c:pt>
                <c:pt idx="46">
                  <c:v>137.125656285752</c:v>
                </c:pt>
                <c:pt idx="47">
                  <c:v>138.630530739849</c:v>
                </c:pt>
                <c:pt idx="48">
                  <c:v>140.799607033659</c:v>
                </c:pt>
                <c:pt idx="49">
                  <c:v>142.839116087464</c:v>
                </c:pt>
                <c:pt idx="50">
                  <c:v>144.381568922231</c:v>
                </c:pt>
                <c:pt idx="51">
                  <c:v>146.302250150552</c:v>
                </c:pt>
                <c:pt idx="52">
                  <c:v>146.753693677556</c:v>
                </c:pt>
                <c:pt idx="53">
                  <c:v>147.524460058954</c:v>
                </c:pt>
                <c:pt idx="54">
                  <c:v>149.282685780852</c:v>
                </c:pt>
              </c:numCache>
            </c:numRef>
          </c:val>
          <c:smooth val="0"/>
        </c:ser>
        <c:ser>
          <c:idx val="1"/>
          <c:order val="1"/>
          <c:tx>
            <c:strRef>
              <c:f>Summary_world_table!$Y$7</c:f>
              <c:strCache>
                <c:ptCount val="1"/>
                <c:pt idx="0">
                  <c:v>Not seasonally adjusted</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_world_table!$U$8:$U$62</c:f>
              <c:strCache>
                <c:ptCount val="55"/>
                <c:pt idx="0">
                  <c:v>05Q1</c:v>
                </c:pt>
                <c:pt idx="1">
                  <c:v/>
                </c:pt>
                <c:pt idx="2">
                  <c:v/>
                </c:pt>
                <c:pt idx="3">
                  <c:v/>
                </c:pt>
                <c:pt idx="4">
                  <c:v>06Q1</c:v>
                </c:pt>
                <c:pt idx="5">
                  <c:v/>
                </c:pt>
                <c:pt idx="6">
                  <c:v/>
                </c:pt>
                <c:pt idx="7">
                  <c:v/>
                </c:pt>
                <c:pt idx="8">
                  <c:v>07Q1</c:v>
                </c:pt>
                <c:pt idx="9">
                  <c:v/>
                </c:pt>
                <c:pt idx="10">
                  <c:v/>
                </c:pt>
                <c:pt idx="11">
                  <c:v/>
                </c:pt>
                <c:pt idx="12">
                  <c:v>08Q1</c:v>
                </c:pt>
                <c:pt idx="13">
                  <c:v/>
                </c:pt>
                <c:pt idx="14">
                  <c:v/>
                </c:pt>
                <c:pt idx="15">
                  <c:v/>
                </c:pt>
                <c:pt idx="16">
                  <c:v>09Q1</c:v>
                </c:pt>
                <c:pt idx="17">
                  <c:v/>
                </c:pt>
                <c:pt idx="18">
                  <c:v/>
                </c:pt>
                <c:pt idx="19">
                  <c:v/>
                </c:pt>
                <c:pt idx="20">
                  <c:v>10Q1</c:v>
                </c:pt>
                <c:pt idx="21">
                  <c:v/>
                </c:pt>
                <c:pt idx="22">
                  <c:v/>
                </c:pt>
                <c:pt idx="23">
                  <c:v/>
                </c:pt>
                <c:pt idx="24">
                  <c:v>11Q1</c:v>
                </c:pt>
                <c:pt idx="25">
                  <c:v/>
                </c:pt>
                <c:pt idx="26">
                  <c:v/>
                </c:pt>
                <c:pt idx="27">
                  <c:v/>
                </c:pt>
                <c:pt idx="28">
                  <c:v>12Q1</c:v>
                </c:pt>
                <c:pt idx="29">
                  <c:v/>
                </c:pt>
                <c:pt idx="30">
                  <c:v/>
                </c:pt>
                <c:pt idx="31">
                  <c:v/>
                </c:pt>
                <c:pt idx="32">
                  <c:v>13Q1</c:v>
                </c:pt>
                <c:pt idx="33">
                  <c:v/>
                </c:pt>
                <c:pt idx="34">
                  <c:v/>
                </c:pt>
                <c:pt idx="35">
                  <c:v/>
                </c:pt>
                <c:pt idx="36">
                  <c:v>14Q1</c:v>
                </c:pt>
                <c:pt idx="37">
                  <c:v/>
                </c:pt>
                <c:pt idx="38">
                  <c:v/>
                </c:pt>
                <c:pt idx="39">
                  <c:v/>
                </c:pt>
                <c:pt idx="40">
                  <c:v>15Q1</c:v>
                </c:pt>
                <c:pt idx="41">
                  <c:v/>
                </c:pt>
                <c:pt idx="42">
                  <c:v/>
                </c:pt>
                <c:pt idx="43">
                  <c:v/>
                </c:pt>
                <c:pt idx="44">
                  <c:v>16Q1</c:v>
                </c:pt>
                <c:pt idx="45">
                  <c:v/>
                </c:pt>
                <c:pt idx="46">
                  <c:v/>
                </c:pt>
                <c:pt idx="47">
                  <c:v/>
                </c:pt>
                <c:pt idx="48">
                  <c:v>17Q1</c:v>
                </c:pt>
                <c:pt idx="49">
                  <c:v/>
                </c:pt>
                <c:pt idx="50">
                  <c:v/>
                </c:pt>
                <c:pt idx="51">
                  <c:v/>
                </c:pt>
                <c:pt idx="52">
                  <c:v>18Q1</c:v>
                </c:pt>
                <c:pt idx="53">
                  <c:v/>
                </c:pt>
                <c:pt idx="54">
                  <c:v/>
                </c:pt>
              </c:strCache>
            </c:strRef>
          </c:cat>
          <c:val>
            <c:numRef>
              <c:f>Summary_world_table!$Y$8:$Y$62</c:f>
              <c:numCache>
                <c:formatCode>General</c:formatCode>
                <c:ptCount val="55"/>
                <c:pt idx="0">
                  <c:v>93.4732638974083</c:v>
                </c:pt>
                <c:pt idx="1">
                  <c:v>100.682281598834</c:v>
                </c:pt>
                <c:pt idx="2">
                  <c:v>99.9572193626238</c:v>
                </c:pt>
                <c:pt idx="3">
                  <c:v>105.887235141134</c:v>
                </c:pt>
                <c:pt idx="4">
                  <c:v>104.425309310315</c:v>
                </c:pt>
                <c:pt idx="5">
                  <c:v>108.879443430369</c:v>
                </c:pt>
                <c:pt idx="6">
                  <c:v>108.111364333078</c:v>
                </c:pt>
                <c:pt idx="7">
                  <c:v>113.537331324928</c:v>
                </c:pt>
                <c:pt idx="8">
                  <c:v>111.173474871925</c:v>
                </c:pt>
                <c:pt idx="9">
                  <c:v>115.177102759067</c:v>
                </c:pt>
                <c:pt idx="10">
                  <c:v>115.295082158662</c:v>
                </c:pt>
                <c:pt idx="11">
                  <c:v>120.350600778013</c:v>
                </c:pt>
                <c:pt idx="12">
                  <c:v>116.469722996132</c:v>
                </c:pt>
                <c:pt idx="13">
                  <c:v>120.792545609171</c:v>
                </c:pt>
                <c:pt idx="14">
                  <c:v>120.484097442144</c:v>
                </c:pt>
                <c:pt idx="15">
                  <c:v>113.496601841258</c:v>
                </c:pt>
                <c:pt idx="16">
                  <c:v>95.8048668878097</c:v>
                </c:pt>
                <c:pt idx="17">
                  <c:v>98.7387375352735</c:v>
                </c:pt>
                <c:pt idx="18">
                  <c:v>103.87870711255</c:v>
                </c:pt>
                <c:pt idx="19">
                  <c:v>110.307547064296</c:v>
                </c:pt>
                <c:pt idx="20">
                  <c:v>108.234254059692</c:v>
                </c:pt>
                <c:pt idx="21">
                  <c:v>116.903626198656</c:v>
                </c:pt>
                <c:pt idx="22">
                  <c:v>118.621687003011</c:v>
                </c:pt>
                <c:pt idx="23">
                  <c:v>123.198175999762</c:v>
                </c:pt>
                <c:pt idx="24">
                  <c:v>119.028351115966</c:v>
                </c:pt>
                <c:pt idx="25">
                  <c:v>123.410040113084</c:v>
                </c:pt>
                <c:pt idx="26">
                  <c:v>124.870517149417</c:v>
                </c:pt>
                <c:pt idx="27">
                  <c:v>126.32675446383</c:v>
                </c:pt>
                <c:pt idx="28">
                  <c:v>122.348856140725</c:v>
                </c:pt>
                <c:pt idx="29">
                  <c:v>126.941762888783</c:v>
                </c:pt>
                <c:pt idx="30">
                  <c:v>125.765238102145</c:v>
                </c:pt>
                <c:pt idx="31">
                  <c:v>128.160281724098</c:v>
                </c:pt>
                <c:pt idx="32">
                  <c:v>123.386885917801</c:v>
                </c:pt>
                <c:pt idx="33">
                  <c:v>129.355269616911</c:v>
                </c:pt>
                <c:pt idx="34">
                  <c:v>129.290876707184</c:v>
                </c:pt>
                <c:pt idx="35">
                  <c:v>132.397134222267</c:v>
                </c:pt>
                <c:pt idx="36">
                  <c:v>126.308911369964</c:v>
                </c:pt>
                <c:pt idx="37">
                  <c:v>131.080032229372</c:v>
                </c:pt>
                <c:pt idx="38">
                  <c:v>133.574915641198</c:v>
                </c:pt>
                <c:pt idx="39">
                  <c:v>138.111691205</c:v>
                </c:pt>
                <c:pt idx="40">
                  <c:v>131.136931658599</c:v>
                </c:pt>
                <c:pt idx="41">
                  <c:v>134.559871104641</c:v>
                </c:pt>
                <c:pt idx="42">
                  <c:v>136.595269776268</c:v>
                </c:pt>
                <c:pt idx="43">
                  <c:v>140.911491834135</c:v>
                </c:pt>
                <c:pt idx="44">
                  <c:v>132.028208140412</c:v>
                </c:pt>
                <c:pt idx="45">
                  <c:v>137.789771788209</c:v>
                </c:pt>
                <c:pt idx="46">
                  <c:v>137.26734855612</c:v>
                </c:pt>
                <c:pt idx="47">
                  <c:v>142.068104523452</c:v>
                </c:pt>
                <c:pt idx="48">
                  <c:v>138.519753022616</c:v>
                </c:pt>
                <c:pt idx="49">
                  <c:v>143.285338472811</c:v>
                </c:pt>
                <c:pt idx="50">
                  <c:v>143.941783257975</c:v>
                </c:pt>
                <c:pt idx="51">
                  <c:v>149.39720771219</c:v>
                </c:pt>
                <c:pt idx="52">
                  <c:v>144.130963545197</c:v>
                </c:pt>
                <c:pt idx="53">
                  <c:v>148.073209398848</c:v>
                </c:pt>
                <c:pt idx="54">
                  <c:v>148.338541569882</c:v>
                </c:pt>
              </c:numCache>
            </c:numRef>
          </c:val>
          <c:smooth val="0"/>
        </c:ser>
        <c:hiLowLines>
          <c:spPr>
            <a:ln w="0">
              <a:noFill/>
            </a:ln>
          </c:spPr>
        </c:hiLowLines>
        <c:marker val="0"/>
        <c:axId val="60823650"/>
        <c:axId val="37515980"/>
      </c:lineChart>
      <c:catAx>
        <c:axId val="6082365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515980"/>
        <c:crossesAt val="0"/>
        <c:auto val="1"/>
        <c:lblAlgn val="ctr"/>
        <c:lblOffset val="100"/>
        <c:noMultiLvlLbl val="0"/>
      </c:catAx>
      <c:valAx>
        <c:axId val="37515980"/>
        <c:scaling>
          <c:orientation val="minMax"/>
          <c:min val="8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23650"/>
        <c:crossesAt val="1"/>
        <c:crossBetween val="midCat"/>
      </c:valAx>
      <c:spPr>
        <a:solidFill>
          <a:srgbClr val="ffffff"/>
        </a:solidFill>
        <a:ln w="0">
          <a:noFill/>
        </a:ln>
      </c:spPr>
    </c:plotArea>
    <c:legend>
      <c:legendPos val="r"/>
      <c:layout>
        <c:manualLayout>
          <c:xMode val="edge"/>
          <c:yMode val="edge"/>
          <c:x val="0.117433570965651"/>
          <c:y val="0.684445294080163"/>
          <c:w val="0.295701015338086"/>
          <c:h val="0.148346396482508"/>
        </c:manualLayout>
      </c:layout>
      <c:overlay val="0"/>
      <c:spPr>
        <a:solidFill>
          <a:srgbClr val="ffffff"/>
        </a:solidFill>
        <a:ln w="12600">
          <a:solidFill>
            <a:srgbClr val="000000"/>
          </a:solidFill>
          <a:round/>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Stat/Its/Statistical_Programmes/Short-term%20time%20series/Quarterly_merchandise_volume/Q_volume_reported_dat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_Stat/Its/Statistical_Programmes/Quarterly%20Merchandise%20Volume/Q_volume_reported_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bbreviations&amp;codes"/>
      <sheetName val="Monthly exports"/>
      <sheetName val="Monthly imports"/>
      <sheetName val="Quart_Year_exports"/>
      <sheetName val="Quart_Year_imports"/>
      <sheetName val="Validation 20-07-12 X"/>
      <sheetName val="Validation 20-07-12 M"/>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breviations&amp;codes"/>
      <sheetName val="Monthly exports"/>
      <sheetName val="Monthly imports"/>
      <sheetName val="Quart_Year_exports"/>
      <sheetName val="Quart_Year_imports"/>
      <sheetName val="Validation 20-07-12 X"/>
      <sheetName val="Validation 20-07-12 M"/>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unctadstat.unctad.org/TableViewer/tableView.aspx?ReportId=99" TargetMode="External"/><Relationship Id="rId2" Type="http://schemas.openxmlformats.org/officeDocument/2006/relationships/hyperlink" Target="http://data.wto.org/" TargetMode="External"/><Relationship Id="rId3" Type="http://schemas.openxmlformats.org/officeDocument/2006/relationships/hyperlink" Target="http://www.wto.org/english/res_e/statis_e/quarterly_world_exp_e.htm" TargetMode="External"/><Relationship Id="rId4" Type="http://schemas.openxmlformats.org/officeDocument/2006/relationships/hyperlink" Target="http://stat.wto.org/StatisticalProgram/WSDBStatProgramSeries.aspx?Language=E" TargetMode="External"/><Relationship Id="rId5" Type="http://schemas.openxmlformats.org/officeDocument/2006/relationships/hyperlink" Target="http://unctadstat.unctad.org/ReportFolders/reportFolders.aspx" TargetMode="External"/><Relationship Id="rId6" Type="http://schemas.openxmlformats.org/officeDocument/2006/relationships/hyperlink" Target="http://www.wto.org/english/res_e/statis_e/daily_update_e/monthly_xm_manuf_price_e.xls"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5.1"/>
    <col collapsed="false" customWidth="true" hidden="false" outlineLevel="0" max="3" min="2" style="0" width="3.87"/>
    <col collapsed="false" customWidth="true" hidden="false" outlineLevel="0" max="4" min="4" style="0" width="19.33"/>
    <col collapsed="false" customWidth="true" hidden="false" outlineLevel="0" max="15" min="5" style="0" width="9.1"/>
    <col collapsed="false" customWidth="true" hidden="false" outlineLevel="0" max="16" min="16" style="0" width="11.1"/>
  </cols>
  <sheetData>
    <row r="1" customFormat="false" ht="18" hidden="false" customHeight="false" outlineLevel="0" collapsed="false">
      <c r="A1" s="1" t="s">
        <v>0</v>
      </c>
      <c r="B1" s="1"/>
      <c r="C1" s="1"/>
      <c r="D1" s="1"/>
      <c r="E1" s="1"/>
      <c r="F1" s="1"/>
      <c r="G1" s="1"/>
      <c r="H1" s="1"/>
      <c r="I1" s="1"/>
      <c r="J1" s="1"/>
      <c r="K1" s="1"/>
      <c r="L1" s="1"/>
      <c r="M1" s="1"/>
      <c r="N1" s="1"/>
    </row>
    <row r="3" customFormat="false" ht="14.4" hidden="false" customHeight="false" outlineLevel="0" collapsed="false">
      <c r="A3" s="2" t="s">
        <v>1</v>
      </c>
      <c r="B3" s="2"/>
      <c r="C3" s="2"/>
      <c r="D3" s="2"/>
      <c r="E3" s="2"/>
      <c r="F3" s="2"/>
      <c r="G3" s="2"/>
      <c r="H3" s="2"/>
      <c r="I3" s="2"/>
      <c r="J3" s="2"/>
      <c r="K3" s="2"/>
      <c r="L3" s="2"/>
      <c r="M3" s="2"/>
      <c r="N3" s="2"/>
      <c r="O3" s="2"/>
    </row>
    <row r="4" customFormat="false" ht="14.4" hidden="false" customHeight="false" outlineLevel="0" collapsed="false">
      <c r="A4" s="0" t="s">
        <v>2</v>
      </c>
    </row>
    <row r="5" customFormat="false" ht="14.4" hidden="false" customHeight="false" outlineLevel="0" collapsed="false">
      <c r="A5" s="0" t="s">
        <v>3</v>
      </c>
    </row>
    <row r="6" customFormat="false" ht="14.4" hidden="false" customHeight="false" outlineLevel="0" collapsed="false">
      <c r="A6" s="0" t="s">
        <v>4</v>
      </c>
    </row>
    <row r="7" customFormat="false" ht="14.4" hidden="false" customHeight="false" outlineLevel="0" collapsed="false">
      <c r="A7" s="3" t="s">
        <v>5</v>
      </c>
      <c r="B7" s="4"/>
      <c r="C7" s="4"/>
      <c r="D7" s="4"/>
      <c r="E7" s="4"/>
      <c r="F7" s="4"/>
      <c r="G7" s="4"/>
      <c r="H7" s="4"/>
    </row>
    <row r="9" customFormat="false" ht="14.4" hidden="false" customHeight="false" outlineLevel="0" collapsed="false">
      <c r="A9" s="5" t="s">
        <v>6</v>
      </c>
      <c r="D9" s="6" t="n">
        <v>43440</v>
      </c>
    </row>
    <row r="10" s="8" customFormat="true" ht="14.4" hidden="false" customHeight="false" outlineLevel="0" collapsed="false">
      <c r="A10" s="7"/>
      <c r="D10" s="9"/>
    </row>
    <row r="11" s="11" customFormat="true" ht="13.8" hidden="false" customHeight="false" outlineLevel="0" collapsed="false">
      <c r="A11" s="10" t="s">
        <v>7</v>
      </c>
    </row>
    <row r="12" s="11" customFormat="true" ht="13.8" hidden="false" customHeight="true" outlineLevel="0" collapsed="false">
      <c r="A12" s="12" t="s">
        <v>8</v>
      </c>
      <c r="B12" s="12"/>
      <c r="C12" s="12"/>
      <c r="D12" s="12"/>
      <c r="E12" s="12"/>
      <c r="F12" s="12"/>
      <c r="G12" s="12"/>
      <c r="H12" s="12"/>
      <c r="I12" s="12"/>
      <c r="J12" s="12"/>
      <c r="K12" s="12"/>
      <c r="L12" s="12"/>
      <c r="M12" s="12"/>
      <c r="N12" s="12"/>
    </row>
    <row r="13" s="11" customFormat="true" ht="29.4" hidden="false" customHeight="true" outlineLevel="0" collapsed="false">
      <c r="A13" s="12"/>
      <c r="B13" s="12"/>
      <c r="C13" s="12"/>
      <c r="D13" s="12"/>
      <c r="E13" s="12"/>
      <c r="F13" s="12"/>
      <c r="G13" s="12"/>
      <c r="H13" s="12"/>
      <c r="I13" s="12"/>
      <c r="J13" s="12"/>
      <c r="K13" s="12"/>
      <c r="L13" s="12"/>
      <c r="M13" s="12"/>
      <c r="N13" s="12"/>
    </row>
    <row r="14" s="14" customFormat="true" ht="15" hidden="false" customHeight="true" outlineLevel="0" collapsed="false">
      <c r="A14" s="10" t="s">
        <v>9</v>
      </c>
      <c r="B14" s="13" t="s">
        <v>10</v>
      </c>
    </row>
    <row r="15" s="14" customFormat="true" ht="15" hidden="false" customHeight="true" outlineLevel="0" collapsed="false">
      <c r="A15" s="10" t="s">
        <v>11</v>
      </c>
      <c r="B15" s="15"/>
    </row>
    <row r="16" s="14" customFormat="true" ht="15" hidden="false" customHeight="true" outlineLevel="0" collapsed="false">
      <c r="A16" s="10"/>
      <c r="B16" s="15"/>
    </row>
    <row r="17" s="8" customFormat="true" ht="14.4" hidden="false" customHeight="false" outlineLevel="0" collapsed="false">
      <c r="A17" s="16" t="s">
        <v>12</v>
      </c>
      <c r="D17" s="9"/>
    </row>
    <row r="18" s="8" customFormat="true" ht="14.4" hidden="false" customHeight="false" outlineLevel="0" collapsed="false">
      <c r="A18" s="16"/>
      <c r="B18" s="3" t="s">
        <v>13</v>
      </c>
      <c r="C18" s="4"/>
      <c r="D18" s="4"/>
      <c r="E18" s="4"/>
      <c r="F18" s="4"/>
      <c r="G18" s="4"/>
    </row>
    <row r="19" s="8" customFormat="true" ht="14.4" hidden="false" customHeight="false" outlineLevel="0" collapsed="false">
      <c r="A19" s="7"/>
      <c r="B19" s="3" t="s">
        <v>14</v>
      </c>
      <c r="C19" s="3"/>
      <c r="D19" s="3"/>
      <c r="E19" s="3"/>
      <c r="F19" s="3"/>
      <c r="G19" s="3"/>
    </row>
    <row r="20" s="8" customFormat="true" ht="14.4" hidden="false" customHeight="false" outlineLevel="0" collapsed="false">
      <c r="A20" s="7"/>
      <c r="B20" s="3" t="s">
        <v>15</v>
      </c>
      <c r="C20" s="3"/>
      <c r="D20" s="3"/>
      <c r="E20" s="3"/>
      <c r="F20" s="3"/>
      <c r="G20" s="3"/>
    </row>
    <row r="21" s="8" customFormat="true" ht="14.4" hidden="false" customHeight="false" outlineLevel="0" collapsed="false">
      <c r="A21" s="7"/>
      <c r="B21" s="3" t="s">
        <v>16</v>
      </c>
      <c r="C21" s="3"/>
      <c r="D21" s="3"/>
      <c r="E21" s="3"/>
      <c r="F21" s="3"/>
      <c r="G21" s="3"/>
    </row>
    <row r="22" s="8" customFormat="true" ht="14.4" hidden="false" customHeight="false" outlineLevel="0" collapsed="false">
      <c r="A22" s="7"/>
      <c r="B22" s="3" t="s">
        <v>17</v>
      </c>
      <c r="C22" s="3"/>
      <c r="D22" s="3"/>
      <c r="E22" s="3"/>
      <c r="F22" s="3"/>
      <c r="G22" s="3"/>
    </row>
    <row r="24" customFormat="false" ht="14.4" hidden="false" customHeight="false" outlineLevel="0" collapsed="false">
      <c r="A24" s="5" t="s">
        <v>18</v>
      </c>
    </row>
    <row r="25" customFormat="false" ht="14.4" hidden="false" customHeight="false" outlineLevel="0" collapsed="false">
      <c r="A25" s="0" t="s">
        <v>19</v>
      </c>
    </row>
    <row r="26" customFormat="false" ht="14.4" hidden="false" customHeight="false" outlineLevel="0" collapsed="false">
      <c r="A26" s="17" t="s">
        <v>20</v>
      </c>
    </row>
    <row r="27" customFormat="false" ht="14.4" hidden="false" customHeight="false" outlineLevel="0" collapsed="false">
      <c r="A27" s="0" t="s">
        <v>21</v>
      </c>
    </row>
    <row r="28" customFormat="false" ht="14.4" hidden="false" customHeight="false" outlineLevel="0" collapsed="false">
      <c r="A28" s="17" t="s">
        <v>22</v>
      </c>
    </row>
    <row r="29" customFormat="false" ht="14.4" hidden="false" customHeight="false" outlineLevel="0" collapsed="false">
      <c r="A29" s="0" t="s">
        <v>23</v>
      </c>
    </row>
    <row r="30" customFormat="false" ht="14.4" hidden="false" customHeight="false" outlineLevel="0" collapsed="false">
      <c r="A30" s="0" t="s">
        <v>24</v>
      </c>
    </row>
    <row r="31" customFormat="false" ht="15" hidden="false" customHeight="true" outlineLevel="0" collapsed="false"/>
    <row r="32" customFormat="false" ht="15" hidden="false" customHeight="true" outlineLevel="0" collapsed="false">
      <c r="A32" s="5" t="s">
        <v>25</v>
      </c>
    </row>
    <row r="33" customFormat="false" ht="14.4" hidden="false" customHeight="false" outlineLevel="0" collapsed="false">
      <c r="A33" s="0" t="s">
        <v>26</v>
      </c>
    </row>
    <row r="34" customFormat="false" ht="14.4" hidden="false" customHeight="false" outlineLevel="0" collapsed="false">
      <c r="A34" s="0" t="s">
        <v>27</v>
      </c>
    </row>
    <row r="35" customFormat="false" ht="14.4" hidden="false" customHeight="false" outlineLevel="0" collapsed="false">
      <c r="A35" s="0" t="s">
        <v>28</v>
      </c>
    </row>
    <row r="37" customFormat="false" ht="14.4" hidden="false" customHeight="false" outlineLevel="0" collapsed="false">
      <c r="A37" s="5" t="s">
        <v>29</v>
      </c>
    </row>
    <row r="38" customFormat="false" ht="14.4" hidden="false" customHeight="false" outlineLevel="0" collapsed="false">
      <c r="A38" s="0" t="s">
        <v>30</v>
      </c>
    </row>
    <row r="39" customFormat="false" ht="14.4" hidden="false" customHeight="false" outlineLevel="0" collapsed="false">
      <c r="A39" s="17" t="s">
        <v>31</v>
      </c>
    </row>
    <row r="40" customFormat="false" ht="14.4" hidden="false" customHeight="false" outlineLevel="0" collapsed="false">
      <c r="A40" s="17" t="s">
        <v>32</v>
      </c>
    </row>
    <row r="41" customFormat="false" ht="14.4" hidden="false" customHeight="false" outlineLevel="0" collapsed="false">
      <c r="A41" s="0" t="s">
        <v>33</v>
      </c>
    </row>
    <row r="42" customFormat="false" ht="14.4" hidden="false" customHeight="false" outlineLevel="0" collapsed="false">
      <c r="A42" s="0" t="s">
        <v>34</v>
      </c>
    </row>
    <row r="43" customFormat="false" ht="14.4" hidden="false" customHeight="false" outlineLevel="0" collapsed="false">
      <c r="A43" s="3" t="s">
        <v>35</v>
      </c>
      <c r="B43" s="4"/>
      <c r="C43" s="4"/>
      <c r="D43" s="4"/>
      <c r="E43" s="4"/>
      <c r="F43" s="4"/>
      <c r="G43" s="4"/>
      <c r="H43" s="4"/>
      <c r="I43" s="4"/>
      <c r="J43" s="4"/>
      <c r="K43" s="4"/>
      <c r="L43" s="4"/>
      <c r="M43" s="4"/>
      <c r="N43" s="4"/>
      <c r="O43" s="4"/>
      <c r="P43" s="5"/>
    </row>
    <row r="44" customFormat="false" ht="14.4" hidden="false" customHeight="false" outlineLevel="0" collapsed="false">
      <c r="A44" s="17" t="s">
        <v>36</v>
      </c>
    </row>
    <row r="45" customFormat="false" ht="14.4" hidden="false" customHeight="false" outlineLevel="0" collapsed="false">
      <c r="A45" s="17" t="s">
        <v>37</v>
      </c>
    </row>
    <row r="46" customFormat="false" ht="14.4" hidden="false" customHeight="false" outlineLevel="0" collapsed="false">
      <c r="A46" s="0" t="s">
        <v>38</v>
      </c>
    </row>
    <row r="47" customFormat="false" ht="14.4" hidden="false" customHeight="false" outlineLevel="0" collapsed="false">
      <c r="A47" s="0" t="s">
        <v>39</v>
      </c>
    </row>
    <row r="50" customFormat="false" ht="14.4" hidden="false" customHeight="false" outlineLevel="0" collapsed="false">
      <c r="A50" s="5" t="s">
        <v>40</v>
      </c>
    </row>
    <row r="51" customFormat="false" ht="14.4" hidden="false" customHeight="false" outlineLevel="0" collapsed="false">
      <c r="A51" s="0" t="s">
        <v>41</v>
      </c>
    </row>
    <row r="52" customFormat="false" ht="14.4" hidden="false" customHeight="false" outlineLevel="0" collapsed="false">
      <c r="B52" s="3" t="s">
        <v>42</v>
      </c>
      <c r="C52" s="3"/>
      <c r="D52" s="3"/>
      <c r="E52" s="3"/>
      <c r="F52" s="3"/>
      <c r="G52" s="3"/>
      <c r="H52" s="3"/>
      <c r="I52" s="3"/>
      <c r="J52" s="3"/>
      <c r="K52" s="3"/>
      <c r="L52" s="3"/>
      <c r="M52" s="3"/>
      <c r="N52" s="3"/>
      <c r="O52" s="3"/>
      <c r="P52" s="3"/>
    </row>
    <row r="53" customFormat="false" ht="14.4" hidden="false" customHeight="false" outlineLevel="0" collapsed="false">
      <c r="B53" s="0" t="s">
        <v>43</v>
      </c>
    </row>
    <row r="54" customFormat="false" ht="14.4" hidden="false" customHeight="false" outlineLevel="0" collapsed="false">
      <c r="B54" s="0" t="s">
        <v>44</v>
      </c>
    </row>
    <row r="55" customFormat="false" ht="14.4" hidden="false" customHeight="false" outlineLevel="0" collapsed="false">
      <c r="C55" s="0" t="s">
        <v>45</v>
      </c>
    </row>
    <row r="56" customFormat="false" ht="14.4" hidden="false" customHeight="false" outlineLevel="0" collapsed="false">
      <c r="C56" s="0" t="s">
        <v>46</v>
      </c>
    </row>
    <row r="57" customFormat="false" ht="14.4" hidden="false" customHeight="false" outlineLevel="0" collapsed="false">
      <c r="E57" s="0" t="s">
        <v>47</v>
      </c>
      <c r="F57" s="3" t="s">
        <v>48</v>
      </c>
      <c r="G57" s="3"/>
      <c r="H57" s="3"/>
      <c r="I57" s="3"/>
      <c r="J57" s="3"/>
      <c r="K57" s="3"/>
      <c r="L57" s="3"/>
      <c r="M57" s="3"/>
      <c r="N57" s="3"/>
    </row>
    <row r="58" customFormat="false" ht="14.4" hidden="false" customHeight="false" outlineLevel="0" collapsed="false">
      <c r="E58" s="0" t="s">
        <v>49</v>
      </c>
      <c r="F58" s="3" t="s">
        <v>50</v>
      </c>
      <c r="G58" s="4"/>
      <c r="H58" s="4"/>
      <c r="I58" s="4"/>
      <c r="J58" s="4"/>
      <c r="K58" s="4"/>
      <c r="L58" s="4"/>
      <c r="M58" s="4"/>
      <c r="N58" s="4"/>
    </row>
    <row r="59" customFormat="false" ht="14.4" hidden="false" customHeight="false" outlineLevel="0" collapsed="false">
      <c r="C59" s="0" t="s">
        <v>51</v>
      </c>
    </row>
    <row r="60" customFormat="false" ht="14.4" hidden="false" customHeight="false" outlineLevel="0" collapsed="false">
      <c r="D60" s="0" t="s">
        <v>52</v>
      </c>
      <c r="E60" s="13"/>
      <c r="F60" s="13"/>
      <c r="G60" s="13"/>
      <c r="H60" s="13"/>
      <c r="I60" s="13"/>
      <c r="J60" s="13"/>
      <c r="K60" s="13"/>
      <c r="L60" s="13"/>
      <c r="M60" s="13"/>
      <c r="N60" s="13"/>
      <c r="O60" s="13"/>
      <c r="P60" s="13"/>
    </row>
    <row r="61" customFormat="false" ht="14.4" hidden="false" customHeight="false" outlineLevel="0" collapsed="false">
      <c r="D61" s="17" t="s">
        <v>53</v>
      </c>
    </row>
    <row r="62" customFormat="false" ht="14.4" hidden="false" customHeight="false" outlineLevel="0" collapsed="false">
      <c r="D62" s="17" t="s">
        <v>54</v>
      </c>
    </row>
    <row r="63" customFormat="false" ht="15" hidden="false" customHeight="true" outlineLevel="0" collapsed="false">
      <c r="D63" s="17" t="s">
        <v>55</v>
      </c>
    </row>
    <row r="64" customFormat="false" ht="14.4" hidden="false" customHeight="false" outlineLevel="0" collapsed="false">
      <c r="D64" s="0" t="s">
        <v>56</v>
      </c>
    </row>
    <row r="65" customFormat="false" ht="14.4" hidden="false" customHeight="false" outlineLevel="0" collapsed="false">
      <c r="D65" s="0" t="s">
        <v>57</v>
      </c>
    </row>
    <row r="66" customFormat="false" ht="14.4" hidden="false" customHeight="false" outlineLevel="0" collapsed="false">
      <c r="D66" s="3" t="s">
        <v>58</v>
      </c>
      <c r="E66" s="3"/>
      <c r="F66" s="3"/>
      <c r="G66" s="3"/>
      <c r="H66" s="3"/>
      <c r="I66" s="3"/>
      <c r="J66" s="3"/>
      <c r="K66" s="3"/>
      <c r="L66" s="3"/>
      <c r="M66" s="3"/>
      <c r="N66" s="3"/>
      <c r="O66" s="3"/>
      <c r="P66" s="3"/>
    </row>
    <row r="68" customFormat="false" ht="14.4" hidden="false" customHeight="false" outlineLevel="0" collapsed="false">
      <c r="A68" s="5" t="s">
        <v>59</v>
      </c>
    </row>
    <row r="69" customFormat="false" ht="14.4" hidden="false" customHeight="false" outlineLevel="0" collapsed="false">
      <c r="A69" s="0" t="s">
        <v>60</v>
      </c>
    </row>
    <row r="70" customFormat="false" ht="15" hidden="false" customHeight="true" outlineLevel="0" collapsed="false">
      <c r="A70" s="0" t="s">
        <v>61</v>
      </c>
    </row>
    <row r="71" customFormat="false" ht="15" hidden="false" customHeight="true" outlineLevel="0" collapsed="false">
      <c r="A71" s="0" t="s">
        <v>62</v>
      </c>
    </row>
    <row r="72" customFormat="false" ht="15" hidden="false" customHeight="true" outlineLevel="0" collapsed="false">
      <c r="A72" s="0" t="s">
        <v>63</v>
      </c>
    </row>
    <row r="73" customFormat="false" ht="15" hidden="false" customHeight="true" outlineLevel="0" collapsed="false">
      <c r="A73" s="0" t="s">
        <v>64</v>
      </c>
    </row>
    <row r="74" customFormat="false" ht="15" hidden="false" customHeight="true" outlineLevel="0" collapsed="false">
      <c r="A74" s="0" t="s">
        <v>65</v>
      </c>
    </row>
    <row r="75" customFormat="false" ht="15" hidden="false" customHeight="true" outlineLevel="0" collapsed="false">
      <c r="A75" s="0" t="s">
        <v>66</v>
      </c>
    </row>
    <row r="76" customFormat="false" ht="15" hidden="false" customHeight="true" outlineLevel="0" collapsed="false"/>
    <row r="77" customFormat="false" ht="15" hidden="false" customHeight="true" outlineLevel="0" collapsed="false">
      <c r="A77" s="5" t="s">
        <v>67</v>
      </c>
    </row>
    <row r="78" customFormat="false" ht="15" hidden="false" customHeight="true" outlineLevel="0" collapsed="false">
      <c r="A78" s="0" t="s">
        <v>68</v>
      </c>
    </row>
    <row r="79" customFormat="false" ht="15" hidden="false" customHeight="true" outlineLevel="0" collapsed="false">
      <c r="B79" s="0" t="s">
        <v>69</v>
      </c>
      <c r="C79" s="0" t="s">
        <v>70</v>
      </c>
    </row>
    <row r="80" customFormat="false" ht="15" hidden="false" customHeight="true" outlineLevel="0" collapsed="false">
      <c r="B80" s="0" t="s">
        <v>71</v>
      </c>
      <c r="C80" s="0" t="s">
        <v>72</v>
      </c>
    </row>
    <row r="81" customFormat="false" ht="14.4" hidden="false" customHeight="false" outlineLevel="0" collapsed="false">
      <c r="B81" s="0" t="s">
        <v>73</v>
      </c>
      <c r="C81" s="0" t="s">
        <v>74</v>
      </c>
    </row>
    <row r="82" customFormat="false" ht="14.4" hidden="false" customHeight="false" outlineLevel="0" collapsed="false">
      <c r="B82" s="0" t="s">
        <v>75</v>
      </c>
      <c r="C82" s="0" t="s">
        <v>76</v>
      </c>
    </row>
  </sheetData>
  <mergeCells count="1">
    <mergeCell ref="A12:N13"/>
  </mergeCells>
  <hyperlinks>
    <hyperlink ref="A7" r:id="rId1" display="(Quarterly merchandise trade volume in the UNCTADStat database)"/>
    <hyperlink ref="B14" r:id="rId2" display="data.wto.org"/>
    <hyperlink ref="B18" location="Summary_world_table!A1" display="Summary world trade"/>
    <hyperlink ref="B19" location="Exports_SA!A1" display="Merchandise export volume indices, seasonally adjusted"/>
    <hyperlink ref="B20" location="Imports_SA!A1" display="Merchandise import volume indices, seasonally adjusted"/>
    <hyperlink ref="B21" location="Exports_notSA!A1" display="Merchandise export volume indices, not seasonally adjusted"/>
    <hyperlink ref="B22" location="Imports_notSA!A1" display="Merchandise import volume indices, not seasonally adjusted"/>
    <hyperlink ref="A43" location="'Data sources'!A1" display="Complete data source references are provided."/>
    <hyperlink ref="B52" r:id="rId3" display="The quarterly merchandise trade values are sourced from WTO's short-term data on www.wto.org/english/res_e/statis_e/quarterly_world_exp_e.htm ."/>
    <hyperlink ref="F57" r:id="rId4" display=" http://stat.wto.org/StatisticalProgram/WSDBStatProgramSeries.aspx?Language=E"/>
    <hyperlink ref="F58" r:id="rId5" display="trade structure by product in http://unctadstat.unctad.org/ReportFolders/reportFolders.aspx"/>
    <hyperlink ref="D66" r:id="rId6" display="WTO's monthly manufacture prices are disseminated on www.wto.org/english/res_e/statis_e/daily_update_e/monthly_xm_manuf_price_e.xls"/>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B62" activeCellId="0" sqref="B62"/>
    </sheetView>
  </sheetViews>
  <sheetFormatPr defaultColWidth="8.96484375" defaultRowHeight="14.4" zeroHeight="false" outlineLevelRow="0" outlineLevelCol="0"/>
  <cols>
    <col collapsed="false" customWidth="true" hidden="false" outlineLevel="0" max="2" min="1" style="0" width="9.1"/>
    <col collapsed="false" customWidth="true" hidden="false" outlineLevel="0" max="3" min="3" style="0" width="2.99"/>
    <col collapsed="false" customWidth="true" hidden="false" outlineLevel="0" max="5" min="4" style="0" width="9.1"/>
    <col collapsed="false" customWidth="true" hidden="false" outlineLevel="0" max="6" min="6" style="0" width="5.1"/>
    <col collapsed="false" customWidth="true" hidden="false" outlineLevel="0" max="7" min="7" style="0" width="3.43"/>
    <col collapsed="false" customWidth="true" hidden="false" outlineLevel="0" max="8" min="8" style="0" width="9.1"/>
    <col collapsed="false" customWidth="true" hidden="false" outlineLevel="0" max="9" min="9" style="0" width="2.99"/>
    <col collapsed="false" customWidth="true" hidden="false" outlineLevel="0" max="11" min="10" style="0" width="9.1"/>
    <col collapsed="false" customWidth="true" hidden="false" outlineLevel="0" max="19" min="12" style="18" width="9.1"/>
    <col collapsed="false" customWidth="true" hidden="false" outlineLevel="0" max="20" min="20" style="19" width="9.1"/>
    <col collapsed="false" customWidth="true" hidden="false" outlineLevel="0" max="21" min="21" style="20" width="7.88"/>
    <col collapsed="false" customWidth="true" hidden="false" outlineLevel="0" max="25" min="22" style="20" width="10.87"/>
    <col collapsed="false" customWidth="true" hidden="false" outlineLevel="0" max="26" min="26" style="19" width="7.88"/>
    <col collapsed="false" customWidth="true" hidden="false" outlineLevel="0" max="28" min="27" style="19" width="9.1"/>
    <col collapsed="false" customWidth="true" hidden="false" outlineLevel="0" max="29" min="29" style="19" width="2.99"/>
    <col collapsed="false" customWidth="true" hidden="false" outlineLevel="0" max="34" min="30" style="19" width="9.1"/>
  </cols>
  <sheetData>
    <row r="1" customFormat="false" ht="15.6" hidden="false" customHeight="false" outlineLevel="0" collapsed="false">
      <c r="A1" s="21" t="s">
        <v>77</v>
      </c>
      <c r="T1" s="22"/>
      <c r="U1" s="23"/>
      <c r="V1" s="23" t="s">
        <v>78</v>
      </c>
      <c r="W1" s="23"/>
      <c r="X1" s="23"/>
      <c r="Y1" s="23"/>
      <c r="Z1" s="22"/>
      <c r="AA1" s="22"/>
      <c r="AB1" s="22"/>
      <c r="AC1" s="22"/>
      <c r="AD1" s="22"/>
      <c r="AE1" s="22"/>
      <c r="AF1" s="22"/>
      <c r="AG1" s="22"/>
    </row>
    <row r="2" customFormat="false" ht="14.4" hidden="false" customHeight="false" outlineLevel="0" collapsed="false">
      <c r="T2" s="22"/>
      <c r="U2" s="23"/>
      <c r="V2" s="23"/>
      <c r="W2" s="23"/>
      <c r="X2" s="23"/>
      <c r="Y2" s="23"/>
      <c r="Z2" s="22"/>
      <c r="AA2" s="22"/>
      <c r="AB2" s="22"/>
      <c r="AC2" s="22"/>
      <c r="AD2" s="22"/>
      <c r="AE2" s="22"/>
      <c r="AF2" s="22"/>
      <c r="AG2" s="22"/>
    </row>
    <row r="3" customFormat="false" ht="14.4" hidden="false" customHeight="false" outlineLevel="0" collapsed="false">
      <c r="B3" s="24"/>
      <c r="C3" s="24"/>
      <c r="D3" s="24"/>
      <c r="H3" s="25" t="s">
        <v>79</v>
      </c>
      <c r="I3" s="25"/>
      <c r="J3" s="25"/>
      <c r="T3" s="22"/>
      <c r="U3" s="23"/>
      <c r="V3" s="26" t="s">
        <v>80</v>
      </c>
      <c r="W3" s="26"/>
      <c r="X3" s="26"/>
      <c r="Y3" s="26"/>
      <c r="Z3" s="22"/>
      <c r="AA3" s="22"/>
      <c r="AB3" s="27"/>
      <c r="AC3" s="27"/>
      <c r="AD3" s="27"/>
      <c r="AE3" s="22"/>
      <c r="AF3" s="22"/>
      <c r="AG3" s="22"/>
    </row>
    <row r="4" customFormat="false" ht="14.4" hidden="false" customHeight="false" outlineLevel="0" collapsed="false">
      <c r="B4" s="28" t="s">
        <v>81</v>
      </c>
      <c r="C4" s="29"/>
      <c r="D4" s="29"/>
      <c r="E4" s="29"/>
      <c r="F4" s="29"/>
      <c r="H4" s="30" t="s">
        <v>82</v>
      </c>
      <c r="I4" s="29"/>
      <c r="J4" s="29"/>
      <c r="K4" s="29"/>
      <c r="T4" s="22"/>
      <c r="U4" s="23"/>
      <c r="V4" s="31" t="s">
        <v>83</v>
      </c>
      <c r="W4" s="31"/>
      <c r="X4" s="31" t="s">
        <v>84</v>
      </c>
      <c r="Y4" s="31"/>
      <c r="Z4" s="22"/>
      <c r="AA4" s="22"/>
      <c r="AB4" s="22"/>
      <c r="AC4" s="22"/>
      <c r="AD4" s="22"/>
      <c r="AE4" s="22"/>
      <c r="AF4" s="22"/>
      <c r="AG4" s="22"/>
    </row>
    <row r="5" customFormat="false" ht="14.4" hidden="false" customHeight="false" outlineLevel="0" collapsed="false">
      <c r="B5" s="32" t="s">
        <v>85</v>
      </c>
      <c r="C5" s="29"/>
      <c r="D5" s="29"/>
      <c r="E5" s="29"/>
      <c r="H5" s="29" t="s">
        <v>86</v>
      </c>
      <c r="I5" s="29"/>
      <c r="J5" s="29"/>
      <c r="K5" s="29"/>
      <c r="T5" s="22"/>
      <c r="U5" s="23"/>
      <c r="V5" s="23" t="s">
        <v>87</v>
      </c>
      <c r="W5" s="23" t="s">
        <v>88</v>
      </c>
      <c r="X5" s="23" t="s">
        <v>87</v>
      </c>
      <c r="Y5" s="23" t="s">
        <v>88</v>
      </c>
      <c r="Z5" s="22"/>
      <c r="AA5" s="22"/>
      <c r="AB5" s="22" t="s">
        <v>86</v>
      </c>
      <c r="AC5" s="22"/>
      <c r="AD5" s="22"/>
      <c r="AE5" s="22"/>
      <c r="AF5" s="22"/>
      <c r="AG5" s="22"/>
    </row>
    <row r="6" customFormat="false" ht="14.4" hidden="false" customHeight="false" outlineLevel="0" collapsed="false">
      <c r="B6" s="0" t="s">
        <v>89</v>
      </c>
      <c r="H6" s="0" t="s">
        <v>89</v>
      </c>
      <c r="T6" s="22"/>
      <c r="U6" s="23"/>
      <c r="V6" s="23"/>
      <c r="W6" s="23"/>
      <c r="X6" s="23" t="s">
        <v>79</v>
      </c>
      <c r="Y6" s="23"/>
      <c r="Z6" s="22"/>
      <c r="AA6" s="22"/>
      <c r="AB6" s="22" t="s">
        <v>89</v>
      </c>
      <c r="AC6" s="22"/>
      <c r="AD6" s="22"/>
      <c r="AE6" s="22"/>
      <c r="AF6" s="22"/>
      <c r="AG6" s="22"/>
    </row>
    <row r="7" customFormat="false" ht="14.4" hidden="false" customHeight="false" outlineLevel="0" collapsed="false">
      <c r="A7" s="29"/>
      <c r="B7" s="29"/>
      <c r="C7" s="29"/>
      <c r="D7" s="29" t="s">
        <v>90</v>
      </c>
      <c r="E7" s="29" t="s">
        <v>91</v>
      </c>
      <c r="F7" s="29"/>
      <c r="H7" s="29"/>
      <c r="I7" s="29"/>
      <c r="J7" s="29" t="s">
        <v>90</v>
      </c>
      <c r="K7" s="29" t="s">
        <v>91</v>
      </c>
      <c r="T7" s="22"/>
      <c r="U7" s="23"/>
      <c r="V7" s="23" t="s">
        <v>87</v>
      </c>
      <c r="W7" s="23" t="s">
        <v>88</v>
      </c>
      <c r="X7" s="23" t="s">
        <v>92</v>
      </c>
      <c r="Y7" s="23" t="s">
        <v>93</v>
      </c>
      <c r="Z7" s="22"/>
      <c r="AA7" s="22"/>
      <c r="AB7" s="22"/>
      <c r="AC7" s="22"/>
      <c r="AD7" s="22" t="s">
        <v>90</v>
      </c>
      <c r="AE7" s="22" t="s">
        <v>91</v>
      </c>
      <c r="AF7" s="22"/>
      <c r="AG7" s="22"/>
    </row>
    <row r="8" customFormat="false" ht="14.4" hidden="false" customHeight="false" outlineLevel="0" collapsed="false">
      <c r="A8" s="33" t="s">
        <v>94</v>
      </c>
      <c r="B8" s="34"/>
      <c r="C8" s="34"/>
      <c r="D8" s="34"/>
      <c r="E8" s="34"/>
      <c r="F8" s="34"/>
      <c r="G8" s="34"/>
      <c r="H8" s="34"/>
      <c r="I8" s="34"/>
      <c r="J8" s="34"/>
      <c r="K8" s="34"/>
      <c r="T8" s="22"/>
      <c r="U8" s="23" t="s">
        <v>94</v>
      </c>
      <c r="V8" s="23" t="n">
        <v>100</v>
      </c>
      <c r="W8" s="23" t="n">
        <v>100</v>
      </c>
      <c r="X8" s="23" t="n">
        <v>96.3339772810365</v>
      </c>
      <c r="Y8" s="23" t="n">
        <v>93.4732638974083</v>
      </c>
      <c r="Z8" s="22"/>
      <c r="AA8" s="22"/>
      <c r="AB8" s="35"/>
      <c r="AC8" s="35"/>
      <c r="AD8" s="35"/>
      <c r="AE8" s="35"/>
      <c r="AF8" s="22"/>
      <c r="AG8" s="22"/>
    </row>
    <row r="9" customFormat="false" ht="14.4" hidden="false" customHeight="false" outlineLevel="0" collapsed="false">
      <c r="A9" s="36" t="s">
        <v>95</v>
      </c>
      <c r="B9" s="37" t="n">
        <v>3.06252741228511</v>
      </c>
      <c r="C9" s="34"/>
      <c r="D9" s="37" t="n">
        <v>3.21397135155701</v>
      </c>
      <c r="E9" s="37" t="n">
        <v>2.91108347301321</v>
      </c>
      <c r="F9" s="34"/>
      <c r="G9" s="34"/>
      <c r="H9" s="34"/>
      <c r="I9" s="34"/>
      <c r="J9" s="34"/>
      <c r="K9" s="34"/>
      <c r="V9" s="20" t="n">
        <v>103.062527412285</v>
      </c>
      <c r="W9" s="20" t="n">
        <v>107.712384697872</v>
      </c>
      <c r="X9" s="20" t="n">
        <v>99.2842317426128</v>
      </c>
      <c r="Y9" s="20" t="n">
        <v>100.682281598834</v>
      </c>
      <c r="AB9" s="38" t="n">
        <v>7.71238469787235</v>
      </c>
      <c r="AC9" s="39"/>
      <c r="AD9" s="38" t="n">
        <v>7.60191121127771</v>
      </c>
      <c r="AE9" s="38" t="n">
        <v>7.822858184467</v>
      </c>
    </row>
    <row r="10" customFormat="false" ht="14.4" hidden="false" customHeight="false" outlineLevel="0" collapsed="false">
      <c r="A10" s="36" t="s">
        <v>96</v>
      </c>
      <c r="B10" s="37" t="n">
        <v>1.15215208275566</v>
      </c>
      <c r="C10" s="34"/>
      <c r="D10" s="37" t="n">
        <v>1.14810203969576</v>
      </c>
      <c r="E10" s="37" t="n">
        <v>1.15620212581555</v>
      </c>
      <c r="F10" s="34"/>
      <c r="G10" s="34"/>
      <c r="H10" s="37"/>
      <c r="I10" s="34"/>
      <c r="J10" s="37"/>
      <c r="K10" s="37"/>
      <c r="V10" s="20" t="n">
        <v>104.249964468406</v>
      </c>
      <c r="W10" s="20" t="n">
        <v>106.936695259012</v>
      </c>
      <c r="X10" s="20" t="n">
        <v>100.428137086483</v>
      </c>
      <c r="Y10" s="20" t="n">
        <v>99.9572193626238</v>
      </c>
      <c r="AB10" s="38" t="n">
        <v>-0.720148793507718</v>
      </c>
      <c r="AC10" s="39"/>
      <c r="AD10" s="38" t="n">
        <v>-0.857125681353452</v>
      </c>
      <c r="AE10" s="38" t="n">
        <v>-0.583171905661985</v>
      </c>
    </row>
    <row r="11" customFormat="false" ht="14.4" hidden="false" customHeight="false" outlineLevel="0" collapsed="false">
      <c r="A11" s="36" t="s">
        <v>97</v>
      </c>
      <c r="B11" s="37" t="n">
        <v>3.51048710616663</v>
      </c>
      <c r="C11" s="34"/>
      <c r="D11" s="37" t="n">
        <v>3.48061920376608</v>
      </c>
      <c r="E11" s="37" t="n">
        <v>3.54035500856718</v>
      </c>
      <c r="F11" s="34"/>
      <c r="G11" s="34"/>
      <c r="H11" s="37"/>
      <c r="I11" s="34"/>
      <c r="J11" s="37"/>
      <c r="K11" s="37"/>
      <c r="V11" s="20" t="n">
        <v>107.909646029253</v>
      </c>
      <c r="W11" s="20" t="n">
        <v>113.280772197439</v>
      </c>
      <c r="X11" s="20" t="n">
        <v>103.953653889868</v>
      </c>
      <c r="Y11" s="20" t="n">
        <v>105.887235141134</v>
      </c>
      <c r="AB11" s="38" t="n">
        <v>5.93255376282283</v>
      </c>
      <c r="AC11" s="39"/>
      <c r="AD11" s="38" t="n">
        <v>6.12293274381852</v>
      </c>
      <c r="AE11" s="38" t="n">
        <v>5.74217478182713</v>
      </c>
    </row>
    <row r="12" customFormat="false" ht="14.4" hidden="false" customHeight="false" outlineLevel="0" collapsed="false">
      <c r="A12" s="36" t="s">
        <v>98</v>
      </c>
      <c r="B12" s="37" t="n">
        <v>2.46252224951753</v>
      </c>
      <c r="C12" s="34"/>
      <c r="D12" s="37" t="n">
        <v>2.67745321512803</v>
      </c>
      <c r="E12" s="37" t="n">
        <v>2.24759128390704</v>
      </c>
      <c r="F12" s="34"/>
      <c r="G12" s="34"/>
      <c r="H12" s="37" t="n">
        <v>11.7162308304502</v>
      </c>
      <c r="I12" s="34"/>
      <c r="J12" s="37" t="n">
        <v>11.9973093557426</v>
      </c>
      <c r="K12" s="37" t="n">
        <v>11.4351523051578</v>
      </c>
      <c r="U12" s="20" t="s">
        <v>98</v>
      </c>
      <c r="V12" s="20" t="n">
        <v>110.566945072099</v>
      </c>
      <c r="W12" s="20" t="n">
        <v>111.716767935832</v>
      </c>
      <c r="X12" s="20" t="n">
        <v>106.513535746092</v>
      </c>
      <c r="Y12" s="20" t="n">
        <v>104.425309310315</v>
      </c>
      <c r="AB12" s="38" t="n">
        <v>-1.38064406806941</v>
      </c>
      <c r="AC12" s="39"/>
      <c r="AD12" s="38" t="n">
        <v>-1.07254082817528</v>
      </c>
      <c r="AE12" s="38" t="n">
        <v>-1.68874730796354</v>
      </c>
    </row>
    <row r="13" customFormat="false" ht="14.4" hidden="false" customHeight="false" outlineLevel="0" collapsed="false">
      <c r="A13" s="36" t="s">
        <v>99</v>
      </c>
      <c r="B13" s="37" t="n">
        <v>1.69457939126744</v>
      </c>
      <c r="C13" s="34"/>
      <c r="D13" s="37" t="n">
        <v>1.60631466087524</v>
      </c>
      <c r="E13" s="37" t="n">
        <v>1.78284412165964</v>
      </c>
      <c r="F13" s="34"/>
      <c r="G13" s="34"/>
      <c r="H13" s="37" t="n">
        <v>8.14042239188421</v>
      </c>
      <c r="I13" s="34"/>
      <c r="J13" s="37" t="n">
        <v>8.2231030158698</v>
      </c>
      <c r="K13" s="37" t="n">
        <v>8.05774176789862</v>
      </c>
      <c r="V13" s="20" t="n">
        <v>112.440589736845</v>
      </c>
      <c r="W13" s="20" t="n">
        <v>116.481910324507</v>
      </c>
      <c r="X13" s="20" t="n">
        <v>108.318492171756</v>
      </c>
      <c r="Y13" s="20" t="n">
        <v>108.879443430369</v>
      </c>
      <c r="AB13" s="38" t="n">
        <v>4.26537795240565</v>
      </c>
      <c r="AC13" s="39"/>
      <c r="AD13" s="38" t="n">
        <v>3.97582574715214</v>
      </c>
      <c r="AE13" s="38" t="n">
        <v>4.55493015765916</v>
      </c>
    </row>
    <row r="14" customFormat="false" ht="14.4" hidden="false" customHeight="false" outlineLevel="0" collapsed="false">
      <c r="A14" s="36" t="s">
        <v>100</v>
      </c>
      <c r="B14" s="37" t="n">
        <v>0.569879465119456</v>
      </c>
      <c r="C14" s="34"/>
      <c r="D14" s="37" t="n">
        <v>0.785618918013938</v>
      </c>
      <c r="E14" s="37" t="n">
        <v>0.354140012224974</v>
      </c>
      <c r="F14" s="34"/>
      <c r="G14" s="34"/>
      <c r="H14" s="37" t="n">
        <v>8.15692258162153</v>
      </c>
      <c r="I14" s="34"/>
      <c r="J14" s="37" t="n">
        <v>8.46282010620745</v>
      </c>
      <c r="K14" s="37" t="n">
        <v>7.85102505703561</v>
      </c>
      <c r="V14" s="20" t="n">
        <v>113.081365568214</v>
      </c>
      <c r="W14" s="20" t="n">
        <v>115.66020038814</v>
      </c>
      <c r="X14" s="20" t="n">
        <v>108.935777015569</v>
      </c>
      <c r="Y14" s="20" t="n">
        <v>108.111364333078</v>
      </c>
      <c r="AB14" s="38" t="n">
        <v>-0.705439955506911</v>
      </c>
      <c r="AC14" s="39"/>
      <c r="AD14" s="38" t="n">
        <v>-0.637521542338035</v>
      </c>
      <c r="AE14" s="38" t="n">
        <v>-0.773358368675787</v>
      </c>
    </row>
    <row r="15" customFormat="false" ht="14.4" hidden="false" customHeight="false" outlineLevel="0" collapsed="false">
      <c r="A15" s="36" t="s">
        <v>101</v>
      </c>
      <c r="B15" s="37" t="n">
        <v>2.87330338839465</v>
      </c>
      <c r="C15" s="34"/>
      <c r="D15" s="37" t="n">
        <v>2.89731530658483</v>
      </c>
      <c r="E15" s="37" t="n">
        <v>2.84929147020448</v>
      </c>
      <c r="F15" s="34"/>
      <c r="G15" s="34"/>
      <c r="H15" s="37" t="n">
        <v>7.22398698390965</v>
      </c>
      <c r="I15" s="34"/>
      <c r="J15" s="37" t="n">
        <v>7.46460317076499</v>
      </c>
      <c r="K15" s="37" t="n">
        <v>6.98337079705431</v>
      </c>
      <c r="V15" s="20" t="n">
        <v>116.330536276729</v>
      </c>
      <c r="W15" s="20" t="n">
        <v>121.465033519682</v>
      </c>
      <c r="X15" s="20" t="n">
        <v>112.065832387732</v>
      </c>
      <c r="Y15" s="20" t="n">
        <v>113.537331324928</v>
      </c>
      <c r="AB15" s="38" t="n">
        <v>5.01886829874201</v>
      </c>
      <c r="AC15" s="39"/>
      <c r="AD15" s="38" t="n">
        <v>5.14625051667406</v>
      </c>
      <c r="AE15" s="38" t="n">
        <v>4.89148608080996</v>
      </c>
    </row>
    <row r="16" customFormat="false" ht="14.4" hidden="false" customHeight="false" outlineLevel="0" collapsed="false">
      <c r="A16" s="36" t="s">
        <v>102</v>
      </c>
      <c r="B16" s="37" t="n">
        <v>1.42748495684067</v>
      </c>
      <c r="C16" s="34"/>
      <c r="D16" s="37" t="n">
        <v>0.927548131780469</v>
      </c>
      <c r="E16" s="37" t="n">
        <v>1.92742178190086</v>
      </c>
      <c r="F16" s="34"/>
      <c r="G16" s="34"/>
      <c r="H16" s="37" t="n">
        <v>6.46185375741924</v>
      </c>
      <c r="I16" s="34"/>
      <c r="J16" s="37" t="n">
        <v>6.21731256702837</v>
      </c>
      <c r="K16" s="37" t="n">
        <v>6.70639494781011</v>
      </c>
      <c r="U16" s="20" t="s">
        <v>102</v>
      </c>
      <c r="V16" s="20" t="n">
        <v>117.991137182291</v>
      </c>
      <c r="W16" s="20" t="n">
        <v>118.936121663563</v>
      </c>
      <c r="X16" s="20" t="n">
        <v>113.665555286825</v>
      </c>
      <c r="Y16" s="20" t="n">
        <v>111.173474871925</v>
      </c>
      <c r="AB16" s="38" t="n">
        <v>-2.0820081161127</v>
      </c>
      <c r="AC16" s="39"/>
      <c r="AD16" s="38" t="n">
        <v>-2.22074485662623</v>
      </c>
      <c r="AE16" s="38" t="n">
        <v>-1.94327137559918</v>
      </c>
    </row>
    <row r="17" customFormat="false" ht="14.4" hidden="false" customHeight="false" outlineLevel="0" collapsed="false">
      <c r="A17" s="36" t="s">
        <v>103</v>
      </c>
      <c r="B17" s="37" t="n">
        <v>1.02042248066144</v>
      </c>
      <c r="C17" s="34"/>
      <c r="D17" s="37" t="n">
        <v>1.1733126063975</v>
      </c>
      <c r="E17" s="37" t="n">
        <v>0.867532354925388</v>
      </c>
      <c r="F17" s="34"/>
      <c r="G17" s="34"/>
      <c r="H17" s="37" t="n">
        <v>5.78382208424031</v>
      </c>
      <c r="I17" s="34"/>
      <c r="J17" s="37" t="n">
        <v>5.73507468211349</v>
      </c>
      <c r="K17" s="37" t="n">
        <v>5.83256948636712</v>
      </c>
      <c r="V17" s="20" t="n">
        <v>119.195145271287</v>
      </c>
      <c r="W17" s="20" t="n">
        <v>123.219301388128</v>
      </c>
      <c r="X17" s="20" t="n">
        <v>114.82542416574</v>
      </c>
      <c r="Y17" s="20" t="n">
        <v>115.177102759067</v>
      </c>
      <c r="AB17" s="38" t="n">
        <v>3.60124381445698</v>
      </c>
      <c r="AC17" s="39"/>
      <c r="AD17" s="38" t="n">
        <v>3.5037644505632</v>
      </c>
      <c r="AE17" s="38" t="n">
        <v>3.69872317835076</v>
      </c>
    </row>
    <row r="18" customFormat="false" ht="14.4" hidden="false" customHeight="false" outlineLevel="0" collapsed="false">
      <c r="A18" s="36" t="s">
        <v>104</v>
      </c>
      <c r="B18" s="37" t="n">
        <v>1.2521539544354</v>
      </c>
      <c r="C18" s="34"/>
      <c r="D18" s="37" t="n">
        <v>1.62794588879542</v>
      </c>
      <c r="E18" s="37" t="n">
        <v>0.876362020075376</v>
      </c>
      <c r="F18" s="34"/>
      <c r="G18" s="34"/>
      <c r="H18" s="37" t="n">
        <v>6.64454687556618</v>
      </c>
      <c r="I18" s="34"/>
      <c r="J18" s="37" t="n">
        <v>6.54792557477295</v>
      </c>
      <c r="K18" s="37" t="n">
        <v>6.74116817635941</v>
      </c>
      <c r="V18" s="20" t="n">
        <v>120.687651996297</v>
      </c>
      <c r="W18" s="20" t="n">
        <v>123.345518655692</v>
      </c>
      <c r="X18" s="20" t="n">
        <v>116.263215255129</v>
      </c>
      <c r="Y18" s="20" t="n">
        <v>115.295082158662</v>
      </c>
      <c r="AB18" s="38" t="n">
        <v>0.102433032928147</v>
      </c>
      <c r="AC18" s="39"/>
      <c r="AD18" s="38" t="n">
        <v>0.126339263113579</v>
      </c>
      <c r="AE18" s="38" t="n">
        <v>0.0785268027427151</v>
      </c>
    </row>
    <row r="19" customFormat="false" ht="14.4" hidden="false" customHeight="false" outlineLevel="0" collapsed="false">
      <c r="A19" s="36" t="s">
        <v>105</v>
      </c>
      <c r="B19" s="37" t="n">
        <v>1.41060709035108</v>
      </c>
      <c r="C19" s="34"/>
      <c r="D19" s="37" t="n">
        <v>1.49432263871343</v>
      </c>
      <c r="E19" s="37" t="n">
        <v>1.32689154198873</v>
      </c>
      <c r="F19" s="34"/>
      <c r="G19" s="34"/>
      <c r="H19" s="37" t="n">
        <v>6.00046880086899</v>
      </c>
      <c r="I19" s="34"/>
      <c r="J19" s="37" t="n">
        <v>6.0210920801582</v>
      </c>
      <c r="K19" s="37" t="n">
        <v>5.97984552157978</v>
      </c>
      <c r="V19" s="20" t="n">
        <v>122.390080572535</v>
      </c>
      <c r="W19" s="20" t="n">
        <v>128.754036994048</v>
      </c>
      <c r="X19" s="20" t="n">
        <v>117.903232412988</v>
      </c>
      <c r="Y19" s="20" t="n">
        <v>120.350600778013</v>
      </c>
      <c r="AB19" s="38" t="n">
        <v>4.38485191622792</v>
      </c>
      <c r="AC19" s="39"/>
      <c r="AD19" s="38" t="n">
        <v>4.62634770011042</v>
      </c>
      <c r="AE19" s="38" t="n">
        <v>4.14335613234542</v>
      </c>
    </row>
    <row r="20" customFormat="false" ht="14.4" hidden="false" customHeight="false" outlineLevel="0" collapsed="false">
      <c r="A20" s="36" t="s">
        <v>106</v>
      </c>
      <c r="B20" s="37" t="n">
        <v>1.76429224886078</v>
      </c>
      <c r="C20" s="34"/>
      <c r="D20" s="37" t="n">
        <v>1.55097982743482</v>
      </c>
      <c r="E20" s="37" t="n">
        <v>1.97760467028675</v>
      </c>
      <c r="F20" s="34"/>
      <c r="G20" s="34"/>
      <c r="H20" s="37" t="n">
        <v>4.7642331479131</v>
      </c>
      <c r="I20" s="34"/>
      <c r="J20" s="37" t="n">
        <v>5.22932735186348</v>
      </c>
      <c r="K20" s="37" t="n">
        <v>4.29913894396272</v>
      </c>
      <c r="U20" s="20" t="s">
        <v>106</v>
      </c>
      <c r="V20" s="20" t="n">
        <v>124.54939927745</v>
      </c>
      <c r="W20" s="20" t="n">
        <v>124.602178355474</v>
      </c>
      <c r="X20" s="20" t="n">
        <v>119.983390003607</v>
      </c>
      <c r="Y20" s="20" t="n">
        <v>116.469722996132</v>
      </c>
      <c r="AB20" s="38" t="n">
        <v>-3.22464346400659</v>
      </c>
      <c r="AC20" s="39"/>
      <c r="AD20" s="38" t="n">
        <v>-2.95095960788461</v>
      </c>
      <c r="AE20" s="38" t="n">
        <v>-3.49832732012857</v>
      </c>
    </row>
    <row r="21" customFormat="false" ht="14.4" hidden="false" customHeight="false" outlineLevel="0" collapsed="false">
      <c r="A21" s="36" t="s">
        <v>107</v>
      </c>
      <c r="B21" s="37" t="n">
        <v>-0.271474951634161</v>
      </c>
      <c r="C21" s="34"/>
      <c r="D21" s="37" t="n">
        <v>0.0727001734651225</v>
      </c>
      <c r="E21" s="37" t="n">
        <v>-0.615650076733445</v>
      </c>
      <c r="F21" s="34"/>
      <c r="G21" s="34"/>
      <c r="H21" s="37" t="n">
        <v>4.87637791798547</v>
      </c>
      <c r="I21" s="34"/>
      <c r="J21" s="37" t="n">
        <v>5.45506110764494</v>
      </c>
      <c r="K21" s="37" t="n">
        <v>4.29769472832599</v>
      </c>
      <c r="V21" s="20" t="n">
        <v>124.211278856001</v>
      </c>
      <c r="W21" s="20" t="n">
        <v>129.226840459693</v>
      </c>
      <c r="X21" s="20" t="n">
        <v>119.657665153625</v>
      </c>
      <c r="Y21" s="20" t="n">
        <v>120.792545609171</v>
      </c>
      <c r="AB21" s="38" t="n">
        <v>3.71154193711163</v>
      </c>
      <c r="AC21" s="39"/>
      <c r="AD21" s="38" t="n">
        <v>3.72579659763585</v>
      </c>
      <c r="AE21" s="38" t="n">
        <v>3.6972872765874</v>
      </c>
    </row>
    <row r="22" customFormat="false" ht="14.4" hidden="false" customHeight="false" outlineLevel="0" collapsed="false">
      <c r="A22" s="36" t="s">
        <v>108</v>
      </c>
      <c r="B22" s="37" t="n">
        <v>-0.148827033345462</v>
      </c>
      <c r="C22" s="34"/>
      <c r="D22" s="37" t="n">
        <v>-0.408153533664162</v>
      </c>
      <c r="E22" s="37" t="n">
        <v>0.110499466973238</v>
      </c>
      <c r="F22" s="34"/>
      <c r="G22" s="34"/>
      <c r="H22" s="37" t="n">
        <v>4.49914316503627</v>
      </c>
      <c r="I22" s="34"/>
      <c r="J22" s="37" t="n">
        <v>4.62396107481524</v>
      </c>
      <c r="K22" s="37" t="n">
        <v>4.37432525525729</v>
      </c>
      <c r="V22" s="20" t="n">
        <v>124.026418894599</v>
      </c>
      <c r="W22" s="20" t="n">
        <v>128.896855013409</v>
      </c>
      <c r="X22" s="20" t="n">
        <v>119.479582200407</v>
      </c>
      <c r="Y22" s="20" t="n">
        <v>120.484097442144</v>
      </c>
      <c r="AB22" s="38" t="n">
        <v>-0.255353644110791</v>
      </c>
      <c r="AC22" s="39"/>
      <c r="AD22" s="38" t="n">
        <v>-0.662764673431923</v>
      </c>
      <c r="AE22" s="38" t="n">
        <v>0.152057385210341</v>
      </c>
    </row>
    <row r="23" customFormat="false" ht="14.4" hidden="false" customHeight="false" outlineLevel="0" collapsed="false">
      <c r="A23" s="36" t="s">
        <v>109</v>
      </c>
      <c r="B23" s="37" t="n">
        <v>-7.40062532073539</v>
      </c>
      <c r="C23" s="34"/>
      <c r="D23" s="37" t="n">
        <v>-8.592702050689</v>
      </c>
      <c r="E23" s="37" t="n">
        <v>-6.20854859078179</v>
      </c>
      <c r="F23" s="34"/>
      <c r="G23" s="34"/>
      <c r="H23" s="37" t="n">
        <v>-5.69464552948119</v>
      </c>
      <c r="I23" s="34"/>
      <c r="J23" s="37" t="n">
        <v>-7.12883398799042</v>
      </c>
      <c r="K23" s="37" t="n">
        <v>-4.26045707097195</v>
      </c>
      <c r="V23" s="20" t="n">
        <v>114.847688333484</v>
      </c>
      <c r="W23" s="20" t="n">
        <v>121.42146011487</v>
      </c>
      <c r="X23" s="20" t="n">
        <v>110.637345986975</v>
      </c>
      <c r="Y23" s="20" t="n">
        <v>113.496601841258</v>
      </c>
      <c r="AB23" s="38" t="n">
        <v>-5.79951690657015</v>
      </c>
      <c r="AC23" s="39"/>
      <c r="AD23" s="38" t="n">
        <v>-7.12671546110883</v>
      </c>
      <c r="AE23" s="38" t="n">
        <v>-4.47231835203147</v>
      </c>
    </row>
    <row r="24" customFormat="false" ht="14.4" hidden="false" customHeight="false" outlineLevel="0" collapsed="false">
      <c r="A24" s="36" t="s">
        <v>110</v>
      </c>
      <c r="B24" s="37" t="n">
        <v>-10.2198432766536</v>
      </c>
      <c r="C24" s="34"/>
      <c r="D24" s="37" t="n">
        <v>-9.91895745579453</v>
      </c>
      <c r="E24" s="37" t="n">
        <v>-10.5207290975127</v>
      </c>
      <c r="F24" s="34"/>
      <c r="G24" s="34"/>
      <c r="H24" s="37" t="n">
        <v>-17.7508738070628</v>
      </c>
      <c r="I24" s="34"/>
      <c r="J24" s="37" t="n">
        <v>-18.5293586937095</v>
      </c>
      <c r="K24" s="37" t="n">
        <v>-16.9723889204161</v>
      </c>
      <c r="U24" s="20" t="s">
        <v>110</v>
      </c>
      <c r="V24" s="20" t="n">
        <v>103.110434578943</v>
      </c>
      <c r="W24" s="20" t="n">
        <v>102.494406307413</v>
      </c>
      <c r="X24" s="20" t="n">
        <v>99.3303826216567</v>
      </c>
      <c r="Y24" s="20" t="n">
        <v>95.8048668878097</v>
      </c>
      <c r="AB24" s="38" t="n">
        <v>-15.5878983744316</v>
      </c>
      <c r="AC24" s="39"/>
      <c r="AD24" s="38" t="n">
        <v>-14.8643448938361</v>
      </c>
      <c r="AE24" s="38" t="n">
        <v>-16.311451855027</v>
      </c>
    </row>
    <row r="25" customFormat="false" ht="14.4" hidden="false" customHeight="false" outlineLevel="0" collapsed="false">
      <c r="A25" s="36" t="s">
        <v>111</v>
      </c>
      <c r="B25" s="37" t="n">
        <v>-0.924716749143762</v>
      </c>
      <c r="C25" s="34"/>
      <c r="D25" s="37" t="n">
        <v>-0.028679518822301</v>
      </c>
      <c r="E25" s="37" t="n">
        <v>-1.82075397946522</v>
      </c>
      <c r="F25" s="34"/>
      <c r="G25" s="34"/>
      <c r="H25" s="37" t="n">
        <v>-18.2705087475203</v>
      </c>
      <c r="I25" s="34"/>
      <c r="J25" s="37" t="n">
        <v>-18.5462297048436</v>
      </c>
      <c r="K25" s="37" t="n">
        <v>-17.994787790197</v>
      </c>
      <c r="V25" s="20" t="n">
        <v>102.156955120276</v>
      </c>
      <c r="W25" s="20" t="n">
        <v>105.633133388435</v>
      </c>
      <c r="X25" s="20" t="n">
        <v>98.4118579365657</v>
      </c>
      <c r="Y25" s="20" t="n">
        <v>98.7387375352735</v>
      </c>
      <c r="AB25" s="38" t="n">
        <v>3.06233988185528</v>
      </c>
      <c r="AC25" s="39"/>
      <c r="AD25" s="38" t="n">
        <v>3.70431696962214</v>
      </c>
      <c r="AE25" s="38" t="n">
        <v>2.42036279408842</v>
      </c>
    </row>
    <row r="26" customFormat="false" ht="14.4" hidden="false" customHeight="false" outlineLevel="0" collapsed="false">
      <c r="A26" s="36" t="s">
        <v>112</v>
      </c>
      <c r="B26" s="37" t="n">
        <v>4.42925790914145</v>
      </c>
      <c r="C26" s="34"/>
      <c r="D26" s="37" t="n">
        <v>5.10252746484822</v>
      </c>
      <c r="E26" s="37" t="n">
        <v>3.75598835343467</v>
      </c>
      <c r="F26" s="34"/>
      <c r="G26" s="34"/>
      <c r="H26" s="37" t="n">
        <v>-13.7956500039179</v>
      </c>
      <c r="I26" s="34"/>
      <c r="J26" s="37" t="n">
        <v>-13.8030364681086</v>
      </c>
      <c r="K26" s="37" t="n">
        <v>-13.7882635397272</v>
      </c>
      <c r="V26" s="20" t="n">
        <v>106.681750134679</v>
      </c>
      <c r="W26" s="20" t="n">
        <v>111.131999441639</v>
      </c>
      <c r="X26" s="20" t="n">
        <v>102.770772937754</v>
      </c>
      <c r="Y26" s="20" t="n">
        <v>103.87870711255</v>
      </c>
      <c r="AB26" s="38" t="n">
        <v>5.20562618641937</v>
      </c>
      <c r="AC26" s="39"/>
      <c r="AD26" s="38" t="n">
        <v>5.1218135118329</v>
      </c>
      <c r="AE26" s="38" t="n">
        <v>5.28943886100583</v>
      </c>
    </row>
    <row r="27" customFormat="false" ht="14.4" hidden="false" customHeight="false" outlineLevel="0" collapsed="false">
      <c r="A27" s="36" t="s">
        <v>113</v>
      </c>
      <c r="B27" s="37" t="n">
        <v>4.75896951314537</v>
      </c>
      <c r="C27" s="34"/>
      <c r="D27" s="37" t="n">
        <v>4.53054205581091</v>
      </c>
      <c r="E27" s="37" t="n">
        <v>4.98739697047984</v>
      </c>
      <c r="F27" s="34"/>
      <c r="G27" s="34"/>
      <c r="H27" s="37" t="n">
        <v>-2.80124543699348</v>
      </c>
      <c r="I27" s="34"/>
      <c r="J27" s="37" t="n">
        <v>-1.11632577153293</v>
      </c>
      <c r="K27" s="37" t="n">
        <v>-4.48616510245404</v>
      </c>
      <c r="V27" s="20" t="n">
        <v>111.758702099679</v>
      </c>
      <c r="W27" s="20" t="n">
        <v>118.009730766826</v>
      </c>
      <c r="X27" s="20" t="n">
        <v>107.661602690286</v>
      </c>
      <c r="Y27" s="20" t="n">
        <v>110.307547064296</v>
      </c>
      <c r="AB27" s="38" t="n">
        <v>6.18879473035889</v>
      </c>
      <c r="AC27" s="39"/>
      <c r="AD27" s="38" t="n">
        <v>6.54263487452951</v>
      </c>
      <c r="AE27" s="38" t="n">
        <v>5.83495458618826</v>
      </c>
    </row>
    <row r="28" customFormat="false" ht="14.4" hidden="false" customHeight="false" outlineLevel="0" collapsed="false">
      <c r="A28" s="36" t="s">
        <v>114</v>
      </c>
      <c r="B28" s="37" t="n">
        <v>3.83964431721476</v>
      </c>
      <c r="C28" s="34"/>
      <c r="D28" s="37" t="n">
        <v>3.60553425672498</v>
      </c>
      <c r="E28" s="37" t="n">
        <v>4.07375437770455</v>
      </c>
      <c r="F28" s="34"/>
      <c r="G28" s="34"/>
      <c r="H28" s="37" t="n">
        <v>12.9761404376268</v>
      </c>
      <c r="I28" s="34"/>
      <c r="J28" s="37" t="n">
        <v>14.0812011569225</v>
      </c>
      <c r="K28" s="37" t="n">
        <v>11.8710797183311</v>
      </c>
      <c r="U28" s="20" t="s">
        <v>114</v>
      </c>
      <c r="V28" s="20" t="n">
        <v>116.049838753842</v>
      </c>
      <c r="W28" s="20" t="n">
        <v>115.791670844494</v>
      </c>
      <c r="X28" s="20" t="n">
        <v>111.795425299805</v>
      </c>
      <c r="Y28" s="20" t="n">
        <v>108.234254059692</v>
      </c>
      <c r="AB28" s="38" t="n">
        <v>-1.87955680257826</v>
      </c>
      <c r="AC28" s="39"/>
      <c r="AD28" s="38" t="n">
        <v>-1.77976423739504</v>
      </c>
      <c r="AE28" s="38" t="n">
        <v>-1.97934936776149</v>
      </c>
    </row>
    <row r="29" customFormat="false" ht="14.4" hidden="false" customHeight="false" outlineLevel="0" collapsed="false">
      <c r="A29" s="36" t="s">
        <v>115</v>
      </c>
      <c r="B29" s="37" t="n">
        <v>3.78924535805628</v>
      </c>
      <c r="C29" s="34"/>
      <c r="D29" s="37" t="n">
        <v>3.61052526777188</v>
      </c>
      <c r="E29" s="37" t="n">
        <v>3.96796544834068</v>
      </c>
      <c r="F29" s="34"/>
      <c r="G29" s="34"/>
      <c r="H29" s="37" t="n">
        <v>18.3959414015648</v>
      </c>
      <c r="I29" s="34"/>
      <c r="J29" s="37" t="n">
        <v>18.5430181474708</v>
      </c>
      <c r="K29" s="37" t="n">
        <v>18.2488646556587</v>
      </c>
      <c r="V29" s="20" t="n">
        <v>120.447251881854</v>
      </c>
      <c r="W29" s="20" t="n">
        <v>125.066378688738</v>
      </c>
      <c r="X29" s="20" t="n">
        <v>116.031628263498</v>
      </c>
      <c r="Y29" s="20" t="n">
        <v>116.903626198656</v>
      </c>
      <c r="AB29" s="38" t="n">
        <v>8.00982296619586</v>
      </c>
      <c r="AC29" s="39"/>
      <c r="AD29" s="38" t="n">
        <v>7.76028481319166</v>
      </c>
      <c r="AE29" s="38" t="n">
        <v>8.25936111920007</v>
      </c>
    </row>
    <row r="30" customFormat="false" ht="14.4" hidden="false" customHeight="false" outlineLevel="0" collapsed="false">
      <c r="A30" s="36" t="s">
        <v>116</v>
      </c>
      <c r="B30" s="37" t="n">
        <v>1.26524499389941</v>
      </c>
      <c r="C30" s="34"/>
      <c r="D30" s="37" t="n">
        <v>1.18844174161339</v>
      </c>
      <c r="E30" s="37" t="n">
        <v>1.34204824618543</v>
      </c>
      <c r="F30" s="34"/>
      <c r="G30" s="34"/>
      <c r="H30" s="37" t="n">
        <v>14.1903389812446</v>
      </c>
      <c r="I30" s="34"/>
      <c r="J30" s="37" t="n">
        <v>13.7388804791255</v>
      </c>
      <c r="K30" s="37" t="n">
        <v>14.6417974833637</v>
      </c>
      <c r="V30" s="20" t="n">
        <v>121.971204706578</v>
      </c>
      <c r="W30" s="20" t="n">
        <v>126.904402453738</v>
      </c>
      <c r="X30" s="20" t="n">
        <v>117.499712631442</v>
      </c>
      <c r="Y30" s="20" t="n">
        <v>118.621687003011</v>
      </c>
      <c r="AB30" s="38" t="n">
        <v>1.46963859053945</v>
      </c>
      <c r="AC30" s="39"/>
      <c r="AD30" s="38" t="n">
        <v>0.861590750938518</v>
      </c>
      <c r="AE30" s="38" t="n">
        <v>2.07768643014038</v>
      </c>
    </row>
    <row r="31" customFormat="false" ht="14.4" hidden="false" customHeight="false" outlineLevel="0" collapsed="false">
      <c r="A31" s="36" t="s">
        <v>117</v>
      </c>
      <c r="B31" s="37" t="n">
        <v>2.61485177372877</v>
      </c>
      <c r="C31" s="34"/>
      <c r="D31" s="37" t="n">
        <v>3.00031412389966</v>
      </c>
      <c r="E31" s="37" t="n">
        <v>2.22938942355788</v>
      </c>
      <c r="F31" s="34"/>
      <c r="G31" s="34"/>
      <c r="H31" s="37" t="n">
        <v>11.6804851747979</v>
      </c>
      <c r="I31" s="34"/>
      <c r="J31" s="37" t="n">
        <v>11.7175752093365</v>
      </c>
      <c r="K31" s="37" t="n">
        <v>11.6433951402592</v>
      </c>
      <c r="V31" s="20" t="n">
        <v>125.160570916286</v>
      </c>
      <c r="W31" s="20" t="n">
        <v>131.800443103152</v>
      </c>
      <c r="X31" s="20" t="n">
        <v>120.572155951311</v>
      </c>
      <c r="Y31" s="20" t="n">
        <v>123.198175999762</v>
      </c>
      <c r="AB31" s="38" t="n">
        <v>3.85805421620334</v>
      </c>
      <c r="AC31" s="39"/>
      <c r="AD31" s="38" t="n">
        <v>4.64921735167449</v>
      </c>
      <c r="AE31" s="38" t="n">
        <v>3.06689108073219</v>
      </c>
    </row>
    <row r="32" customFormat="false" ht="14.4" hidden="false" customHeight="false" outlineLevel="0" collapsed="false">
      <c r="A32" s="36" t="s">
        <v>118</v>
      </c>
      <c r="B32" s="37" t="n">
        <v>1.25166192441503</v>
      </c>
      <c r="C32" s="34"/>
      <c r="D32" s="37" t="n">
        <v>1.40881378829178</v>
      </c>
      <c r="E32" s="37" t="n">
        <v>1.09451006053828</v>
      </c>
      <c r="F32" s="34"/>
      <c r="G32" s="34"/>
      <c r="H32" s="37" t="n">
        <v>9.96743054181642</v>
      </c>
      <c r="I32" s="34"/>
      <c r="J32" s="37" t="n">
        <v>9.94947617373762</v>
      </c>
      <c r="K32" s="37" t="n">
        <v>9.98538490989522</v>
      </c>
      <c r="U32" s="20" t="s">
        <v>118</v>
      </c>
      <c r="V32" s="20" t="n">
        <v>126.727158126826</v>
      </c>
      <c r="W32" s="20" t="n">
        <v>127.339461738071</v>
      </c>
      <c r="X32" s="20" t="n">
        <v>122.0813117188</v>
      </c>
      <c r="Y32" s="20" t="n">
        <v>119.028351115966</v>
      </c>
      <c r="AB32" s="38" t="n">
        <v>-3.38464823034757</v>
      </c>
      <c r="AC32" s="39"/>
      <c r="AD32" s="38" t="n">
        <v>-3.33424752977535</v>
      </c>
      <c r="AE32" s="38" t="n">
        <v>-3.43504893091978</v>
      </c>
    </row>
    <row r="33" customFormat="false" ht="14.4" hidden="false" customHeight="false" outlineLevel="0" collapsed="false">
      <c r="A33" s="36" t="s">
        <v>119</v>
      </c>
      <c r="B33" s="37" t="n">
        <v>0.217428199690012</v>
      </c>
      <c r="C33" s="34"/>
      <c r="D33" s="37" t="n">
        <v>-0.0193865954332182</v>
      </c>
      <c r="E33" s="37" t="n">
        <v>0.454242994813242</v>
      </c>
      <c r="F33" s="34"/>
      <c r="G33" s="34"/>
      <c r="H33" s="37" t="n">
        <v>5.56104639953234</v>
      </c>
      <c r="I33" s="34"/>
      <c r="J33" s="37" t="n">
        <v>5.85934210228083</v>
      </c>
      <c r="K33" s="37" t="n">
        <v>5.26275069678385</v>
      </c>
      <c r="V33" s="20" t="n">
        <v>127.00269870526</v>
      </c>
      <c r="W33" s="20" t="n">
        <v>132.027100549878</v>
      </c>
      <c r="X33" s="20" t="n">
        <v>122.346750917028</v>
      </c>
      <c r="Y33" s="20" t="n">
        <v>123.410040113084</v>
      </c>
      <c r="AB33" s="38" t="n">
        <v>3.68121456446008</v>
      </c>
      <c r="AC33" s="39"/>
      <c r="AD33" s="38" t="n">
        <v>3.75158893029483</v>
      </c>
      <c r="AE33" s="38" t="n">
        <v>3.61084019862534</v>
      </c>
    </row>
    <row r="34" customFormat="false" ht="14.4" hidden="false" customHeight="false" outlineLevel="0" collapsed="false">
      <c r="A34" s="36" t="s">
        <v>120</v>
      </c>
      <c r="B34" s="37" t="n">
        <v>1.60453433415327</v>
      </c>
      <c r="C34" s="34"/>
      <c r="D34" s="37" t="n">
        <v>1.60676569219189</v>
      </c>
      <c r="E34" s="37" t="n">
        <v>1.60230297611466</v>
      </c>
      <c r="F34" s="34"/>
      <c r="G34" s="34"/>
      <c r="H34" s="37" t="n">
        <v>5.26485710079093</v>
      </c>
      <c r="I34" s="34"/>
      <c r="J34" s="37" t="n">
        <v>5.73864599707738</v>
      </c>
      <c r="K34" s="37" t="n">
        <v>4.79106820450448</v>
      </c>
      <c r="V34" s="20" t="n">
        <v>129.040500611287</v>
      </c>
      <c r="W34" s="20" t="n">
        <v>133.58955485546</v>
      </c>
      <c r="X34" s="20" t="n">
        <v>124.309846542213</v>
      </c>
      <c r="Y34" s="20" t="n">
        <v>124.870517149417</v>
      </c>
      <c r="AB34" s="38" t="n">
        <v>1.18343453660295</v>
      </c>
      <c r="AC34" s="39"/>
      <c r="AD34" s="38" t="n">
        <v>0.746592859146418</v>
      </c>
      <c r="AE34" s="38" t="n">
        <v>1.62027621405949</v>
      </c>
    </row>
    <row r="35" customFormat="false" ht="14.4" hidden="false" customHeight="false" outlineLevel="0" collapsed="false">
      <c r="A35" s="36" t="s">
        <v>121</v>
      </c>
      <c r="B35" s="37" t="n">
        <v>-0.00447981291482336</v>
      </c>
      <c r="C35" s="34"/>
      <c r="D35" s="37" t="n">
        <v>-0.0207809231332021</v>
      </c>
      <c r="E35" s="37" t="n">
        <v>0.0118212973035554</v>
      </c>
      <c r="F35" s="34"/>
      <c r="G35" s="34"/>
      <c r="H35" s="37" t="n">
        <v>2.53830930557474</v>
      </c>
      <c r="I35" s="34"/>
      <c r="J35" s="37" t="n">
        <v>2.4316538587459</v>
      </c>
      <c r="K35" s="37" t="n">
        <v>2.64496475240357</v>
      </c>
      <c r="V35" s="20" t="n">
        <v>129.034719838275</v>
      </c>
      <c r="W35" s="20" t="n">
        <v>135.147473402105</v>
      </c>
      <c r="X35" s="20" t="n">
        <v>124.304277693653</v>
      </c>
      <c r="Y35" s="20" t="n">
        <v>126.32675446383</v>
      </c>
      <c r="AB35" s="38" t="n">
        <v>1.16619787252886</v>
      </c>
      <c r="AC35" s="39"/>
      <c r="AD35" s="38" t="n">
        <v>1.37629725891959</v>
      </c>
      <c r="AE35" s="38" t="n">
        <v>0.956098486138131</v>
      </c>
    </row>
    <row r="36" customFormat="false" ht="14.4" hidden="false" customHeight="false" outlineLevel="0" collapsed="false">
      <c r="A36" s="36" t="s">
        <v>122</v>
      </c>
      <c r="B36" s="37" t="n">
        <v>0.066589955770155</v>
      </c>
      <c r="C36" s="34"/>
      <c r="D36" s="37" t="n">
        <v>0.23799807447395</v>
      </c>
      <c r="E36" s="37" t="n">
        <v>-0.10481816293364</v>
      </c>
      <c r="F36" s="34"/>
      <c r="G36" s="34"/>
      <c r="H36" s="37" t="n">
        <v>2.78832068780728</v>
      </c>
      <c r="I36" s="34"/>
      <c r="J36" s="37" t="n">
        <v>2.80520504791591</v>
      </c>
      <c r="K36" s="37" t="n">
        <v>2.77143632769865</v>
      </c>
      <c r="U36" s="20" t="s">
        <v>122</v>
      </c>
      <c r="V36" s="20" t="n">
        <v>129.120644001143</v>
      </c>
      <c r="W36" s="20" t="n">
        <v>130.891819798877</v>
      </c>
      <c r="X36" s="20" t="n">
        <v>124.38705185719</v>
      </c>
      <c r="Y36" s="20" t="n">
        <v>122.348856140725</v>
      </c>
      <c r="AB36" s="38" t="n">
        <v>-3.14889616216976</v>
      </c>
      <c r="AC36" s="39"/>
      <c r="AD36" s="38" t="n">
        <v>-2.9817236230828</v>
      </c>
      <c r="AE36" s="38" t="n">
        <v>-3.31606870125671</v>
      </c>
    </row>
    <row r="37" customFormat="false" ht="14.4" hidden="false" customHeight="false" outlineLevel="0" collapsed="false">
      <c r="A37" s="36" t="s">
        <v>123</v>
      </c>
      <c r="B37" s="37" t="n">
        <v>1.47688590021683</v>
      </c>
      <c r="C37" s="34"/>
      <c r="D37" s="37" t="n">
        <v>1.55593136907393</v>
      </c>
      <c r="E37" s="37" t="n">
        <v>1.39784043135973</v>
      </c>
      <c r="F37" s="34"/>
      <c r="G37" s="34"/>
      <c r="H37" s="37" t="n">
        <v>2.86027652401546</v>
      </c>
      <c r="I37" s="34"/>
      <c r="J37" s="37" t="n">
        <v>3.16214114842231</v>
      </c>
      <c r="K37" s="37" t="n">
        <v>2.55841189960861</v>
      </c>
      <c r="V37" s="20" t="n">
        <v>131.027608586665</v>
      </c>
      <c r="W37" s="20" t="n">
        <v>135.805424563015</v>
      </c>
      <c r="X37" s="20" t="n">
        <v>126.224106687764</v>
      </c>
      <c r="Y37" s="20" t="n">
        <v>126.941762888783</v>
      </c>
      <c r="AB37" s="38" t="n">
        <v>3.75394334931545</v>
      </c>
      <c r="AC37" s="39"/>
      <c r="AD37" s="38" t="n">
        <v>4.1118108427638</v>
      </c>
      <c r="AE37" s="38" t="n">
        <v>3.3960758558671</v>
      </c>
    </row>
    <row r="38" customFormat="false" ht="14.4" hidden="false" customHeight="false" outlineLevel="0" collapsed="false">
      <c r="A38" s="36" t="s">
        <v>124</v>
      </c>
      <c r="B38" s="37" t="n">
        <v>-0.0434062012418579</v>
      </c>
      <c r="C38" s="34"/>
      <c r="D38" s="37" t="n">
        <v>-0.358834114198928</v>
      </c>
      <c r="E38" s="37" t="n">
        <v>0.272021711715212</v>
      </c>
      <c r="F38" s="34"/>
      <c r="G38" s="34"/>
      <c r="H38" s="37" t="n">
        <v>0.71129440753905</v>
      </c>
      <c r="I38" s="34"/>
      <c r="J38" s="37" t="n">
        <v>0.489305293468263</v>
      </c>
      <c r="K38" s="37" t="n">
        <v>0.933283521609837</v>
      </c>
      <c r="V38" s="20" t="n">
        <v>130.9707344792</v>
      </c>
      <c r="W38" s="20" t="n">
        <v>134.546749368011</v>
      </c>
      <c r="X38" s="20" t="n">
        <v>126.169317597999</v>
      </c>
      <c r="Y38" s="20" t="n">
        <v>125.765238102145</v>
      </c>
      <c r="AB38" s="38" t="n">
        <v>-0.926822473442627</v>
      </c>
      <c r="AC38" s="39"/>
      <c r="AD38" s="38" t="n">
        <v>-1.86365836926657</v>
      </c>
      <c r="AE38" s="38" t="n">
        <v>0.01001342238132</v>
      </c>
    </row>
    <row r="39" customFormat="false" ht="14.4" hidden="false" customHeight="false" outlineLevel="0" collapsed="false">
      <c r="A39" s="36" t="s">
        <v>125</v>
      </c>
      <c r="B39" s="37" t="n">
        <v>-0.439860591525743</v>
      </c>
      <c r="C39" s="34"/>
      <c r="D39" s="37" t="n">
        <v>-0.408821133973532</v>
      </c>
      <c r="E39" s="37" t="n">
        <v>-0.470900049077954</v>
      </c>
      <c r="F39" s="34"/>
      <c r="G39" s="34"/>
      <c r="H39" s="37" t="n">
        <v>1.44625872731206</v>
      </c>
      <c r="I39" s="34"/>
      <c r="J39" s="37" t="n">
        <v>1.19812338225806</v>
      </c>
      <c r="K39" s="37" t="n">
        <v>1.69439407236605</v>
      </c>
      <c r="V39" s="20" t="n">
        <v>130.394645831794</v>
      </c>
      <c r="W39" s="20" t="n">
        <v>137.109026025625</v>
      </c>
      <c r="X39" s="20" t="n">
        <v>125.614348491289</v>
      </c>
      <c r="Y39" s="20" t="n">
        <v>128.160281724098</v>
      </c>
      <c r="AB39" s="38" t="n">
        <v>1.90437648597914</v>
      </c>
      <c r="AC39" s="39"/>
      <c r="AD39" s="38" t="n">
        <v>2.09137189359643</v>
      </c>
      <c r="AE39" s="38" t="n">
        <v>1.71738107836185</v>
      </c>
    </row>
    <row r="40" customFormat="false" ht="14.4" hidden="false" customHeight="false" outlineLevel="0" collapsed="false">
      <c r="A40" s="36" t="s">
        <v>126</v>
      </c>
      <c r="B40" s="37" t="n">
        <v>1.08327689717821</v>
      </c>
      <c r="C40" s="34"/>
      <c r="D40" s="37" t="n">
        <v>1.30906300736211</v>
      </c>
      <c r="E40" s="37" t="n">
        <v>0.857490786994305</v>
      </c>
      <c r="F40" s="34"/>
      <c r="G40" s="34"/>
      <c r="H40" s="37" t="n">
        <v>0.841828197600087</v>
      </c>
      <c r="I40" s="34"/>
      <c r="J40" s="37" t="n">
        <v>0.945790343542001</v>
      </c>
      <c r="K40" s="37" t="n">
        <v>0.737866051658173</v>
      </c>
      <c r="U40" s="20" t="s">
        <v>126</v>
      </c>
      <c r="V40" s="20" t="n">
        <v>131.807180905247</v>
      </c>
      <c r="W40" s="20" t="n">
        <v>132.002329621468</v>
      </c>
      <c r="X40" s="20" t="n">
        <v>126.975099708036</v>
      </c>
      <c r="Y40" s="20" t="n">
        <v>123.386885917801</v>
      </c>
      <c r="AB40" s="38" t="n">
        <v>-3.72455158656181</v>
      </c>
      <c r="AC40" s="39"/>
      <c r="AD40" s="38" t="n">
        <v>-3.22363439841121</v>
      </c>
      <c r="AE40" s="38" t="n">
        <v>-4.22546877471241</v>
      </c>
    </row>
    <row r="41" customFormat="false" ht="14.4" hidden="false" customHeight="false" outlineLevel="0" collapsed="false">
      <c r="A41" s="36" t="s">
        <v>127</v>
      </c>
      <c r="B41" s="37" t="n">
        <v>1.18488508384235</v>
      </c>
      <c r="C41" s="34"/>
      <c r="D41" s="37" t="n">
        <v>1.23839362400571</v>
      </c>
      <c r="E41" s="37" t="n">
        <v>1.13137654367898</v>
      </c>
      <c r="F41" s="34"/>
      <c r="G41" s="34"/>
      <c r="H41" s="37" t="n">
        <v>1.89478140526983</v>
      </c>
      <c r="I41" s="34"/>
      <c r="J41" s="37" t="n">
        <v>1.92985781951036</v>
      </c>
      <c r="K41" s="37" t="n">
        <v>1.8597049910293</v>
      </c>
      <c r="V41" s="20" t="n">
        <v>133.368944531227</v>
      </c>
      <c r="W41" s="20" t="n">
        <v>138.387453506369</v>
      </c>
      <c r="X41" s="20" t="n">
        <v>128.47960872467</v>
      </c>
      <c r="Y41" s="20" t="n">
        <v>129.355269616911</v>
      </c>
      <c r="AB41" s="38" t="n">
        <v>4.83712969552204</v>
      </c>
      <c r="AC41" s="39"/>
      <c r="AD41" s="38" t="n">
        <v>5.12674218924059</v>
      </c>
      <c r="AE41" s="38" t="n">
        <v>4.54751720180349</v>
      </c>
    </row>
    <row r="42" customFormat="false" ht="14.4" hidden="false" customHeight="false" outlineLevel="0" collapsed="false">
      <c r="A42" s="36" t="s">
        <v>128</v>
      </c>
      <c r="B42" s="37" t="n">
        <v>0.255204477478088</v>
      </c>
      <c r="C42" s="34"/>
      <c r="D42" s="37" t="n">
        <v>0.318713981453911</v>
      </c>
      <c r="E42" s="37" t="n">
        <v>0.191694973502266</v>
      </c>
      <c r="F42" s="34"/>
      <c r="G42" s="34"/>
      <c r="H42" s="37" t="n">
        <v>2.79987650504238</v>
      </c>
      <c r="I42" s="34"/>
      <c r="J42" s="37" t="n">
        <v>3.14896537018285</v>
      </c>
      <c r="K42" s="37" t="n">
        <v>2.45078763990192</v>
      </c>
      <c r="V42" s="20" t="n">
        <v>133.709308049236</v>
      </c>
      <c r="W42" s="20" t="n">
        <v>138.318564385521</v>
      </c>
      <c r="X42" s="20" t="n">
        <v>128.807494438782</v>
      </c>
      <c r="Y42" s="20" t="n">
        <v>129.290876707184</v>
      </c>
      <c r="AB42" s="38" t="n">
        <v>-0.0497798890740881</v>
      </c>
      <c r="AC42" s="39"/>
      <c r="AD42" s="38" t="n">
        <v>-0.689922256642461</v>
      </c>
      <c r="AE42" s="38" t="n">
        <v>0.590362478494285</v>
      </c>
    </row>
    <row r="43" customFormat="false" ht="14.4" hidden="false" customHeight="false" outlineLevel="0" collapsed="false">
      <c r="A43" s="36" t="s">
        <v>129</v>
      </c>
      <c r="B43" s="37" t="n">
        <v>0.129695435799263</v>
      </c>
      <c r="C43" s="34"/>
      <c r="D43" s="37" t="n">
        <v>0.0286003169138098</v>
      </c>
      <c r="E43" s="37" t="n">
        <v>0.230790554684717</v>
      </c>
      <c r="F43" s="34"/>
      <c r="G43" s="34"/>
      <c r="H43" s="37" t="n">
        <v>3.30275791802485</v>
      </c>
      <c r="I43" s="34"/>
      <c r="J43" s="37" t="n">
        <v>3.87528102066558</v>
      </c>
      <c r="K43" s="37" t="n">
        <v>2.73023481538411</v>
      </c>
      <c r="V43" s="20" t="n">
        <v>133.882722919014</v>
      </c>
      <c r="W43" s="20" t="n">
        <v>141.641715183477</v>
      </c>
      <c r="X43" s="20" t="n">
        <v>128.974551880036</v>
      </c>
      <c r="Y43" s="20" t="n">
        <v>132.397134222267</v>
      </c>
      <c r="AB43" s="38" t="n">
        <v>2.40253418817592</v>
      </c>
      <c r="AC43" s="39"/>
      <c r="AD43" s="38" t="n">
        <v>2.8102405794767</v>
      </c>
      <c r="AE43" s="38" t="n">
        <v>1.99482779687514</v>
      </c>
    </row>
    <row r="44" customFormat="false" ht="14.4" hidden="false" customHeight="false" outlineLevel="0" collapsed="false">
      <c r="A44" s="36" t="s">
        <v>130</v>
      </c>
      <c r="B44" s="37" t="n">
        <v>1.11835625504862</v>
      </c>
      <c r="C44" s="34"/>
      <c r="D44" s="37" t="n">
        <v>1.05720290025988</v>
      </c>
      <c r="E44" s="37" t="n">
        <v>1.17950960983735</v>
      </c>
      <c r="F44" s="34"/>
      <c r="G44" s="34"/>
      <c r="H44" s="37" t="n">
        <v>2.36475643162226</v>
      </c>
      <c r="I44" s="34"/>
      <c r="J44" s="37" t="n">
        <v>2.01768924791539</v>
      </c>
      <c r="K44" s="37" t="n">
        <v>2.71182361532914</v>
      </c>
      <c r="U44" s="20" t="s">
        <v>130</v>
      </c>
      <c r="V44" s="20" t="n">
        <v>135.380008725208</v>
      </c>
      <c r="W44" s="20" t="n">
        <v>135.128384420806</v>
      </c>
      <c r="X44" s="20" t="n">
        <v>130.416946848408</v>
      </c>
      <c r="Y44" s="20" t="n">
        <v>126.308911369964</v>
      </c>
      <c r="AB44" s="38" t="n">
        <v>-4.59845516148517</v>
      </c>
      <c r="AC44" s="39"/>
      <c r="AD44" s="38" t="n">
        <v>-4.95427694177448</v>
      </c>
      <c r="AE44" s="38" t="n">
        <v>-4.24263338119586</v>
      </c>
    </row>
    <row r="45" customFormat="false" ht="14.4" hidden="false" customHeight="false" outlineLevel="0" collapsed="false">
      <c r="A45" s="36" t="s">
        <v>131</v>
      </c>
      <c r="B45" s="37" t="n">
        <v>0.107104636035587</v>
      </c>
      <c r="C45" s="34"/>
      <c r="D45" s="37" t="n">
        <v>0.281662828098078</v>
      </c>
      <c r="E45" s="37" t="n">
        <v>-0.067453556026905</v>
      </c>
      <c r="F45" s="34"/>
      <c r="G45" s="34"/>
      <c r="H45" s="37" t="n">
        <v>1.32746391924505</v>
      </c>
      <c r="I45" s="34"/>
      <c r="J45" s="37" t="n">
        <v>1.39001822336601</v>
      </c>
      <c r="K45" s="37" t="n">
        <v>1.26490961512408</v>
      </c>
      <c r="V45" s="20" t="n">
        <v>135.525006990818</v>
      </c>
      <c r="W45" s="20" t="n">
        <v>140.232647030748</v>
      </c>
      <c r="X45" s="20" t="n">
        <v>130.556629444658</v>
      </c>
      <c r="Y45" s="20" t="n">
        <v>131.080032229372</v>
      </c>
      <c r="AB45" s="38" t="n">
        <v>3.77734302960825</v>
      </c>
      <c r="AC45" s="39"/>
      <c r="AD45" s="38" t="n">
        <v>4.47994249730574</v>
      </c>
      <c r="AE45" s="38" t="n">
        <v>3.07474356191075</v>
      </c>
    </row>
    <row r="46" customFormat="false" ht="14.4" hidden="false" customHeight="false" outlineLevel="0" collapsed="false">
      <c r="A46" s="36" t="s">
        <v>132</v>
      </c>
      <c r="B46" s="37" t="n">
        <v>1.36222016449356</v>
      </c>
      <c r="C46" s="34"/>
      <c r="D46" s="37" t="n">
        <v>1.13360954427633</v>
      </c>
      <c r="E46" s="37" t="n">
        <v>1.59083078471079</v>
      </c>
      <c r="F46" s="34"/>
      <c r="G46" s="34"/>
      <c r="H46" s="37" t="n">
        <v>3.30814800871828</v>
      </c>
      <c r="I46" s="34"/>
      <c r="J46" s="37" t="n">
        <v>3.46639913825814</v>
      </c>
      <c r="K46" s="37" t="n">
        <v>3.14989687917841</v>
      </c>
      <c r="V46" s="20" t="n">
        <v>137.371155963979</v>
      </c>
      <c r="W46" s="20" t="n">
        <v>142.90173475466</v>
      </c>
      <c r="X46" s="20" t="n">
        <v>132.335098177036</v>
      </c>
      <c r="Y46" s="20" t="n">
        <v>133.574915641198</v>
      </c>
      <c r="AB46" s="38" t="n">
        <v>1.90332834787552</v>
      </c>
      <c r="AC46" s="39"/>
      <c r="AD46" s="38" t="n">
        <v>1.34386325494984</v>
      </c>
      <c r="AE46" s="38" t="n">
        <v>2.46279344080121</v>
      </c>
    </row>
    <row r="47" customFormat="false" ht="14.4" hidden="false" customHeight="false" outlineLevel="0" collapsed="false">
      <c r="A47" s="36" t="s">
        <v>133</v>
      </c>
      <c r="B47" s="37" t="n">
        <v>1.53809093465004</v>
      </c>
      <c r="C47" s="34"/>
      <c r="D47" s="37" t="n">
        <v>1.77068192639692</v>
      </c>
      <c r="E47" s="37" t="n">
        <v>1.30549994290317</v>
      </c>
      <c r="F47" s="34"/>
      <c r="G47" s="34"/>
      <c r="H47" s="37" t="n">
        <v>4.31241680755866</v>
      </c>
      <c r="I47" s="34"/>
      <c r="J47" s="37" t="n">
        <v>3.824941042223</v>
      </c>
      <c r="K47" s="37" t="n">
        <v>4.79989257289432</v>
      </c>
      <c r="V47" s="20" t="n">
        <v>139.484049260685</v>
      </c>
      <c r="W47" s="20" t="n">
        <v>147.755288995348</v>
      </c>
      <c r="X47" s="20" t="n">
        <v>134.370532325458</v>
      </c>
      <c r="Y47" s="20" t="n">
        <v>138.111691205</v>
      </c>
      <c r="AB47" s="38" t="n">
        <v>3.39642779635976</v>
      </c>
      <c r="AC47" s="39"/>
      <c r="AD47" s="38" t="n">
        <v>3.16650869851303</v>
      </c>
      <c r="AE47" s="38" t="n">
        <v>3.62634689420649</v>
      </c>
    </row>
    <row r="48" customFormat="false" ht="14.4" hidden="false" customHeight="false" outlineLevel="0" collapsed="false">
      <c r="A48" s="36" t="s">
        <v>134</v>
      </c>
      <c r="B48" s="37" t="n">
        <v>0.651441687674492</v>
      </c>
      <c r="C48" s="34"/>
      <c r="D48" s="37" t="n">
        <v>-0.0951674052630693</v>
      </c>
      <c r="E48" s="37" t="n">
        <v>1.39805078061205</v>
      </c>
      <c r="F48" s="34"/>
      <c r="G48" s="34"/>
      <c r="H48" s="37" t="n">
        <v>3.81840594591844</v>
      </c>
      <c r="I48" s="34"/>
      <c r="J48" s="37" t="n">
        <v>3.54062532700648</v>
      </c>
      <c r="K48" s="37" t="n">
        <v>4.09618656483039</v>
      </c>
      <c r="U48" s="20" t="s">
        <v>134</v>
      </c>
      <c r="V48" s="20" t="n">
        <v>140.392706505225</v>
      </c>
      <c r="W48" s="20" t="n">
        <v>140.293519441589</v>
      </c>
      <c r="X48" s="20" t="n">
        <v>135.245877988976</v>
      </c>
      <c r="Y48" s="20" t="n">
        <v>131.136931658599</v>
      </c>
      <c r="AB48" s="38" t="n">
        <v>-5.05008626391261</v>
      </c>
      <c r="AC48" s="39"/>
      <c r="AD48" s="38" t="n">
        <v>-5.21455151990865</v>
      </c>
      <c r="AE48" s="38" t="n">
        <v>-4.88562100791657</v>
      </c>
    </row>
    <row r="49" customFormat="false" ht="14.4" hidden="false" customHeight="false" outlineLevel="0" collapsed="false">
      <c r="A49" s="36" t="s">
        <v>135</v>
      </c>
      <c r="B49" s="37" t="n">
        <v>-0.925667862140401</v>
      </c>
      <c r="C49" s="34"/>
      <c r="D49" s="37" t="n">
        <v>-0.62960052477959</v>
      </c>
      <c r="E49" s="37" t="n">
        <v>-1.22173519950121</v>
      </c>
      <c r="F49" s="34"/>
      <c r="G49" s="34"/>
      <c r="H49" s="37" t="n">
        <v>2.65294313273787</v>
      </c>
      <c r="I49" s="34"/>
      <c r="J49" s="37" t="n">
        <v>2.15177665147772</v>
      </c>
      <c r="K49" s="37" t="n">
        <v>3.15410961399803</v>
      </c>
      <c r="V49" s="20" t="n">
        <v>139.093136340317</v>
      </c>
      <c r="W49" s="20" t="n">
        <v>143.955464369285</v>
      </c>
      <c r="X49" s="20" t="n">
        <v>133.993950361562</v>
      </c>
      <c r="Y49" s="20" t="n">
        <v>134.559871104641</v>
      </c>
      <c r="AB49" s="38" t="n">
        <v>2.61020248281672</v>
      </c>
      <c r="AC49" s="39"/>
      <c r="AD49" s="38" t="n">
        <v>3.0784942319662</v>
      </c>
      <c r="AE49" s="38" t="n">
        <v>2.14191073366725</v>
      </c>
    </row>
    <row r="50" customFormat="false" ht="14.4" hidden="false" customHeight="false" outlineLevel="0" collapsed="false">
      <c r="A50" s="36" t="s">
        <v>136</v>
      </c>
      <c r="B50" s="37" t="n">
        <v>0.892854289201608</v>
      </c>
      <c r="C50" s="34"/>
      <c r="D50" s="37" t="n">
        <v>0.648719957444044</v>
      </c>
      <c r="E50" s="37" t="n">
        <v>1.13698862095917</v>
      </c>
      <c r="F50" s="34"/>
      <c r="G50" s="34"/>
      <c r="H50" s="37" t="n">
        <v>2.25903202684583</v>
      </c>
      <c r="I50" s="34"/>
      <c r="J50" s="37" t="n">
        <v>1.19568419328193</v>
      </c>
      <c r="K50" s="37" t="n">
        <v>3.32237986040973</v>
      </c>
      <c r="V50" s="20" t="n">
        <v>140.335035374117</v>
      </c>
      <c r="W50" s="20" t="n">
        <v>146.132984000846</v>
      </c>
      <c r="X50" s="20" t="n">
        <v>135.190321094636</v>
      </c>
      <c r="Y50" s="20" t="n">
        <v>136.595269776268</v>
      </c>
      <c r="AB50" s="38" t="n">
        <v>1.51263423108119</v>
      </c>
      <c r="AC50" s="39"/>
      <c r="AD50" s="38" t="n">
        <v>0.39533248516139</v>
      </c>
      <c r="AE50" s="38" t="n">
        <v>2.62993597700098</v>
      </c>
    </row>
    <row r="51" customFormat="false" ht="14.4" hidden="false" customHeight="false" outlineLevel="0" collapsed="false">
      <c r="A51" s="36" t="s">
        <v>137</v>
      </c>
      <c r="B51" s="37" t="n">
        <v>1.08544305686958</v>
      </c>
      <c r="C51" s="34"/>
      <c r="D51" s="37" t="n">
        <v>1.04715782972097</v>
      </c>
      <c r="E51" s="37" t="n">
        <v>1.12372828401818</v>
      </c>
      <c r="F51" s="34"/>
      <c r="G51" s="34"/>
      <c r="H51" s="37" t="n">
        <v>2.02178408106186</v>
      </c>
      <c r="I51" s="34"/>
      <c r="J51" s="37" t="n">
        <v>1.36263553567942</v>
      </c>
      <c r="K51" s="37" t="n">
        <v>2.6809326264443</v>
      </c>
      <c r="V51" s="20" t="n">
        <v>141.858292271941</v>
      </c>
      <c r="W51" s="20" t="n">
        <v>150.750584668566</v>
      </c>
      <c r="X51" s="20" t="n">
        <v>136.657735048518</v>
      </c>
      <c r="Y51" s="20" t="n">
        <v>140.911491834135</v>
      </c>
      <c r="AB51" s="38" t="n">
        <v>3.15986202518992</v>
      </c>
      <c r="AC51" s="39"/>
      <c r="AD51" s="38" t="n">
        <v>3.33671148191219</v>
      </c>
      <c r="AE51" s="38" t="n">
        <v>2.98301256846764</v>
      </c>
    </row>
    <row r="52" customFormat="false" ht="14.4" hidden="false" customHeight="false" outlineLevel="0" collapsed="false">
      <c r="A52" s="36" t="s">
        <v>138</v>
      </c>
      <c r="B52" s="37" t="n">
        <v>-1.19176315318029</v>
      </c>
      <c r="C52" s="34"/>
      <c r="D52" s="37" t="n">
        <v>-0.861524285808017</v>
      </c>
      <c r="E52" s="37" t="n">
        <v>-1.52200202055256</v>
      </c>
      <c r="F52" s="34"/>
      <c r="G52" s="34"/>
      <c r="H52" s="37" t="n">
        <v>0.671147090205309</v>
      </c>
      <c r="I52" s="34"/>
      <c r="J52" s="37" t="n">
        <v>0.6892728127266</v>
      </c>
      <c r="K52" s="37" t="n">
        <v>0.653021367684019</v>
      </c>
      <c r="U52" s="20" t="s">
        <v>138</v>
      </c>
      <c r="V52" s="20" t="n">
        <v>140.167677414913</v>
      </c>
      <c r="W52" s="20" t="n">
        <v>141.247028974317</v>
      </c>
      <c r="X52" s="20" t="n">
        <v>135.029098516239</v>
      </c>
      <c r="Y52" s="20" t="n">
        <v>132.028208140412</v>
      </c>
      <c r="AB52" s="38" t="n">
        <v>-6.30415843171913</v>
      </c>
      <c r="AC52" s="39"/>
      <c r="AD52" s="38" t="n">
        <v>-5.84422129267608</v>
      </c>
      <c r="AE52" s="38" t="n">
        <v>-6.76409557076218</v>
      </c>
    </row>
    <row r="53" customFormat="false" ht="14.4" hidden="false" customHeight="false" outlineLevel="0" collapsed="false">
      <c r="A53" s="36" t="s">
        <v>139</v>
      </c>
      <c r="B53" s="37" t="n">
        <v>0.955743319433864</v>
      </c>
      <c r="C53" s="34"/>
      <c r="D53" s="37" t="n">
        <v>1.06977662371661</v>
      </c>
      <c r="E53" s="37" t="n">
        <v>0.841710015151122</v>
      </c>
      <c r="F53" s="34"/>
      <c r="G53" s="34"/>
      <c r="H53" s="37" t="n">
        <v>2.39170979134595</v>
      </c>
      <c r="I53" s="34"/>
      <c r="J53" s="37" t="n">
        <v>2.40633232047192</v>
      </c>
      <c r="K53" s="37" t="n">
        <v>2.37708726221997</v>
      </c>
      <c r="V53" s="20" t="n">
        <v>141.507320627811</v>
      </c>
      <c r="W53" s="20" t="n">
        <v>147.410891674266</v>
      </c>
      <c r="X53" s="20" t="n">
        <v>136.319630104599</v>
      </c>
      <c r="Y53" s="20" t="n">
        <v>137.789771788209</v>
      </c>
      <c r="AB53" s="38" t="n">
        <v>4.36388839093407</v>
      </c>
      <c r="AC53" s="39"/>
      <c r="AD53" s="38" t="n">
        <v>4.83629725924854</v>
      </c>
      <c r="AE53" s="38" t="n">
        <v>3.89147952261959</v>
      </c>
    </row>
    <row r="54" customFormat="false" ht="14.4" hidden="false" customHeight="false" outlineLevel="0" collapsed="false">
      <c r="A54" s="36" t="s">
        <v>140</v>
      </c>
      <c r="B54" s="37" t="n">
        <v>0.591276678592628</v>
      </c>
      <c r="C54" s="34"/>
      <c r="D54" s="37" t="n">
        <v>0.16403451488975</v>
      </c>
      <c r="E54" s="37" t="n">
        <v>1.01851884229551</v>
      </c>
      <c r="F54" s="34"/>
      <c r="G54" s="34"/>
      <c r="H54" s="37" t="n">
        <v>0.485844209116479</v>
      </c>
      <c r="I54" s="34"/>
      <c r="J54" s="37" t="n">
        <v>0.706140427584984</v>
      </c>
      <c r="K54" s="37" t="n">
        <v>0.265547990647974</v>
      </c>
      <c r="V54" s="20" t="n">
        <v>142.344020413185</v>
      </c>
      <c r="W54" s="20" t="n">
        <v>146.851990433092</v>
      </c>
      <c r="X54" s="20" t="n">
        <v>137.125656285752</v>
      </c>
      <c r="Y54" s="20" t="n">
        <v>137.26734855612</v>
      </c>
      <c r="AB54" s="38" t="n">
        <v>-0.37914514648584</v>
      </c>
      <c r="AC54" s="39"/>
      <c r="AD54" s="38" t="n">
        <v>-1.27147196439937</v>
      </c>
      <c r="AE54" s="38" t="n">
        <v>0.513181671427688</v>
      </c>
    </row>
    <row r="55" customFormat="false" ht="14.4" hidden="false" customHeight="false" outlineLevel="0" collapsed="false">
      <c r="A55" s="36" t="s">
        <v>141</v>
      </c>
      <c r="B55" s="37" t="n">
        <v>1.0974419338138</v>
      </c>
      <c r="C55" s="34"/>
      <c r="D55" s="37" t="n">
        <v>1.36587666908123</v>
      </c>
      <c r="E55" s="37" t="n">
        <v>0.829007198546378</v>
      </c>
      <c r="F55" s="34"/>
      <c r="G55" s="34"/>
      <c r="H55" s="37" t="n">
        <v>0.814636611583076</v>
      </c>
      <c r="I55" s="34"/>
      <c r="J55" s="37" t="n">
        <v>1.09149791988237</v>
      </c>
      <c r="K55" s="37" t="n">
        <v>0.53777530328378</v>
      </c>
      <c r="V55" s="20" t="n">
        <v>143.906163383476</v>
      </c>
      <c r="W55" s="20" t="n">
        <v>151.987957411414</v>
      </c>
      <c r="X55" s="20" t="n">
        <v>138.630530739849</v>
      </c>
      <c r="Y55" s="20" t="n">
        <v>142.068104523452</v>
      </c>
      <c r="AB55" s="38" t="n">
        <v>3.49737648306699</v>
      </c>
      <c r="AC55" s="39"/>
      <c r="AD55" s="38" t="n">
        <v>3.73213499660407</v>
      </c>
      <c r="AE55" s="38" t="n">
        <v>3.26261796952991</v>
      </c>
    </row>
    <row r="56" customFormat="false" ht="14.4" hidden="false" customHeight="false" outlineLevel="0" collapsed="false">
      <c r="A56" s="36" t="s">
        <v>142</v>
      </c>
      <c r="B56" s="37" t="n">
        <v>1.5646454516434</v>
      </c>
      <c r="C56" s="34"/>
      <c r="D56" s="37" t="n">
        <v>1.68331717588879</v>
      </c>
      <c r="E56" s="37" t="n">
        <v>1.44597372739801</v>
      </c>
      <c r="F56" s="34"/>
      <c r="G56" s="34"/>
      <c r="H56" s="37" t="n">
        <v>4.91117259944905</v>
      </c>
      <c r="I56" s="34"/>
      <c r="J56" s="37" t="n">
        <v>4.82552025271441</v>
      </c>
      <c r="K56" s="37" t="n">
        <v>4.99682494618368</v>
      </c>
      <c r="U56" s="20" t="s">
        <v>142</v>
      </c>
      <c r="V56" s="20" t="n">
        <v>146.15778462349</v>
      </c>
      <c r="W56" s="20" t="n">
        <v>148.191843578554</v>
      </c>
      <c r="X56" s="20" t="n">
        <v>140.799607033659</v>
      </c>
      <c r="Y56" s="20" t="n">
        <v>138.519753022616</v>
      </c>
      <c r="AB56" s="38" t="n">
        <v>-2.49764119310095</v>
      </c>
      <c r="AC56" s="39"/>
      <c r="AD56" s="38" t="n">
        <v>-2.36638400969335</v>
      </c>
      <c r="AE56" s="38" t="n">
        <v>-2.62889837650854</v>
      </c>
    </row>
    <row r="57" customFormat="false" ht="14.4" hidden="false" customHeight="false" outlineLevel="0" collapsed="false">
      <c r="A57" s="36" t="s">
        <v>143</v>
      </c>
      <c r="B57" s="37" t="n">
        <v>1.44851899573679</v>
      </c>
      <c r="C57" s="34"/>
      <c r="D57" s="37" t="n">
        <v>1.40111046040916</v>
      </c>
      <c r="E57" s="37" t="n">
        <v>1.49592753106442</v>
      </c>
      <c r="F57" s="34"/>
      <c r="G57" s="34"/>
      <c r="H57" s="37" t="n">
        <v>3.98289364495188</v>
      </c>
      <c r="I57" s="34"/>
      <c r="J57" s="37" t="n">
        <v>3.88169002239</v>
      </c>
      <c r="K57" s="37" t="n">
        <v>4.08409726751376</v>
      </c>
      <c r="V57" s="20" t="n">
        <v>148.274907897509</v>
      </c>
      <c r="W57" s="20" t="n">
        <v>153.29018427138</v>
      </c>
      <c r="X57" s="20" t="n">
        <v>142.839116087464</v>
      </c>
      <c r="Y57" s="20" t="n">
        <v>143.285338472811</v>
      </c>
      <c r="AB57" s="38" t="n">
        <v>3.44036525203472</v>
      </c>
      <c r="AC57" s="39"/>
      <c r="AD57" s="38" t="n">
        <v>3.89236999468541</v>
      </c>
      <c r="AE57" s="38" t="n">
        <v>2.98836050938402</v>
      </c>
    </row>
    <row r="58" customFormat="false" ht="14.4" hidden="false" customHeight="false" outlineLevel="0" collapsed="false">
      <c r="A58" s="36" t="s">
        <v>144</v>
      </c>
      <c r="B58" s="37" t="n">
        <v>1.07985324819732</v>
      </c>
      <c r="C58" s="34"/>
      <c r="D58" s="37" t="n">
        <v>0.897377794378755</v>
      </c>
      <c r="E58" s="37" t="n">
        <v>1.26232870201588</v>
      </c>
      <c r="F58" s="34"/>
      <c r="G58" s="34"/>
      <c r="H58" s="37" t="n">
        <v>4.85884859810334</v>
      </c>
      <c r="I58" s="34"/>
      <c r="J58" s="37" t="n">
        <v>5.00855252642953</v>
      </c>
      <c r="K58" s="37" t="n">
        <v>4.70914466977716</v>
      </c>
      <c r="V58" s="20" t="n">
        <v>149.876059306702</v>
      </c>
      <c r="W58" s="20" t="n">
        <v>153.992465071037</v>
      </c>
      <c r="X58" s="20" t="n">
        <v>144.381568922231</v>
      </c>
      <c r="Y58" s="20" t="n">
        <v>143.941783257975</v>
      </c>
      <c r="AB58" s="38" t="n">
        <v>0.458138140412913</v>
      </c>
      <c r="AC58" s="39"/>
      <c r="AD58" s="38" t="n">
        <v>-0.200508676274637</v>
      </c>
      <c r="AE58" s="38" t="n">
        <v>1.11678495710046</v>
      </c>
    </row>
    <row r="59" customFormat="false" ht="14.4" hidden="false" customHeight="false" outlineLevel="0" collapsed="false">
      <c r="A59" s="36" t="s">
        <v>145</v>
      </c>
      <c r="B59" s="37" t="n">
        <v>1.33028144981258</v>
      </c>
      <c r="C59" s="34"/>
      <c r="D59" s="37" t="n">
        <v>1.42685082204113</v>
      </c>
      <c r="E59" s="37" t="n">
        <v>1.23371207758403</v>
      </c>
      <c r="F59" s="34"/>
      <c r="G59" s="34"/>
      <c r="H59" s="37" t="n">
        <v>5.15567384406642</v>
      </c>
      <c r="I59" s="34"/>
      <c r="J59" s="37" t="n">
        <v>4.91245630773341</v>
      </c>
      <c r="K59" s="37" t="n">
        <v>5.39889138039943</v>
      </c>
      <c r="V59" s="20" t="n">
        <v>151.869832721369</v>
      </c>
      <c r="W59" s="20" t="n">
        <v>159.828812521366</v>
      </c>
      <c r="X59" s="20" t="n">
        <v>146.302250150552</v>
      </c>
      <c r="Y59" s="20" t="n">
        <v>149.39720771219</v>
      </c>
      <c r="AB59" s="38" t="n">
        <v>3.79002144529377</v>
      </c>
      <c r="AC59" s="39"/>
      <c r="AD59" s="38" t="n">
        <v>3.6372068627462</v>
      </c>
      <c r="AE59" s="38" t="n">
        <v>3.94283602784135</v>
      </c>
    </row>
    <row r="60" customFormat="false" ht="14.4" hidden="false" customHeight="false" outlineLevel="0" collapsed="false">
      <c r="A60" s="36" t="s">
        <v>146</v>
      </c>
      <c r="B60" s="37" t="n">
        <v>0.30856909346226</v>
      </c>
      <c r="C60" s="34"/>
      <c r="D60" s="37" t="n">
        <v>0.0164385460954719</v>
      </c>
      <c r="E60" s="37" t="n">
        <v>0.600699640829049</v>
      </c>
      <c r="F60" s="34"/>
      <c r="G60" s="34"/>
      <c r="H60" s="37" t="n">
        <v>4.04804639410791</v>
      </c>
      <c r="I60" s="34"/>
      <c r="J60" s="37" t="n">
        <v>3.70705476766841</v>
      </c>
      <c r="K60" s="37" t="n">
        <v>4.38903802054742</v>
      </c>
      <c r="U60" s="20" t="s">
        <v>146</v>
      </c>
      <c r="V60" s="20" t="n">
        <v>152.33845608744</v>
      </c>
      <c r="W60" s="20" t="n">
        <v>154.194854801891</v>
      </c>
      <c r="X60" s="20" t="n">
        <v>146.753693677556</v>
      </c>
      <c r="Y60" s="20" t="n">
        <v>144.130963545197</v>
      </c>
      <c r="AB60" s="38" t="n">
        <v>-3.52499504350755</v>
      </c>
      <c r="AC60" s="39"/>
      <c r="AD60" s="38" t="n">
        <v>-3.48815462891918</v>
      </c>
      <c r="AE60" s="38" t="n">
        <v>-3.56183545809593</v>
      </c>
    </row>
    <row r="61" customFormat="false" ht="14.4" hidden="false" customHeight="false" outlineLevel="0" collapsed="false">
      <c r="A61" s="36" t="s">
        <v>147</v>
      </c>
      <c r="B61" s="37" t="n">
        <v>0.525210890494599</v>
      </c>
      <c r="C61" s="34"/>
      <c r="D61" s="37" t="n">
        <v>0.734159184720483</v>
      </c>
      <c r="E61" s="37" t="n">
        <v>0.316262596268714</v>
      </c>
      <c r="F61" s="34"/>
      <c r="G61" s="34"/>
      <c r="H61" s="37" t="n">
        <v>3.33788316202698</v>
      </c>
      <c r="I61" s="34"/>
      <c r="J61" s="37" t="n">
        <v>3.10885782694447</v>
      </c>
      <c r="K61" s="37" t="n">
        <v>3.56690849710949</v>
      </c>
      <c r="V61" s="20" t="n">
        <v>153.138554249223</v>
      </c>
      <c r="W61" s="20" t="n">
        <v>158.412366515163</v>
      </c>
      <c r="X61" s="20" t="n">
        <v>147.524460058954</v>
      </c>
      <c r="Y61" s="20" t="n">
        <v>148.073209398848</v>
      </c>
      <c r="AB61" s="38" t="n">
        <v>2.73518316722772</v>
      </c>
      <c r="AC61" s="39"/>
      <c r="AD61" s="38" t="n">
        <v>3.2931041295559</v>
      </c>
      <c r="AE61" s="38" t="n">
        <v>2.17726220489955</v>
      </c>
    </row>
    <row r="62" customFormat="false" ht="14.4" hidden="false" customHeight="false" outlineLevel="0" collapsed="false">
      <c r="A62" s="36" t="s">
        <v>148</v>
      </c>
      <c r="B62" s="37" t="n">
        <v>1.1918197980158</v>
      </c>
      <c r="C62" s="34"/>
      <c r="D62" s="37" t="n">
        <v>1.01345273445246</v>
      </c>
      <c r="E62" s="37" t="n">
        <v>1.37018686157914</v>
      </c>
      <c r="F62" s="34"/>
      <c r="G62" s="34"/>
      <c r="H62" s="37" t="n">
        <v>3.05028161762509</v>
      </c>
      <c r="I62" s="34"/>
      <c r="J62" s="37" t="n">
        <v>2.67054144090906</v>
      </c>
      <c r="K62" s="37" t="n">
        <v>3.43002179434112</v>
      </c>
      <c r="V62" s="20" t="n">
        <v>154.96368985716</v>
      </c>
      <c r="W62" s="20" t="n">
        <v>158.696225406969</v>
      </c>
      <c r="X62" s="20" t="n">
        <v>149.282685780852</v>
      </c>
      <c r="Y62" s="20" t="n">
        <v>148.338541569882</v>
      </c>
      <c r="AB62" s="38" t="n">
        <v>0.179189856228177</v>
      </c>
      <c r="AC62" s="39"/>
      <c r="AD62" s="38" t="n">
        <v>-0.624756925039137</v>
      </c>
      <c r="AE62" s="38" t="n">
        <v>0.983136637495491</v>
      </c>
    </row>
    <row r="63" customFormat="false" ht="14.4" hidden="false" customHeight="false" outlineLevel="0" collapsed="false">
      <c r="A63" s="36" t="s">
        <v>149</v>
      </c>
      <c r="B63" s="37" t="s">
        <v>150</v>
      </c>
      <c r="C63" s="34"/>
      <c r="D63" s="37" t="s">
        <v>150</v>
      </c>
      <c r="E63" s="37" t="s">
        <v>150</v>
      </c>
      <c r="F63" s="34"/>
      <c r="G63" s="34"/>
      <c r="H63" s="37" t="s">
        <v>150</v>
      </c>
      <c r="I63" s="34"/>
      <c r="J63" s="37" t="s">
        <v>150</v>
      </c>
      <c r="K63" s="37" t="s">
        <v>150</v>
      </c>
      <c r="V63" s="20" t="e">
        <f aca="false">NA()</f>
        <v>#N/A</v>
      </c>
      <c r="W63" s="20" t="n">
        <v>0</v>
      </c>
      <c r="X63" s="20" t="e">
        <f aca="false">NA()</f>
        <v>#N/A</v>
      </c>
      <c r="Y63" s="20" t="n">
        <v>0</v>
      </c>
      <c r="AB63" s="38" t="n">
        <v>-100</v>
      </c>
      <c r="AC63" s="39"/>
      <c r="AD63" s="38" t="n">
        <v>-100</v>
      </c>
      <c r="AE63" s="38" t="n">
        <v>-100</v>
      </c>
    </row>
    <row r="64" customFormat="false" ht="14.4" hidden="false" customHeight="false" outlineLevel="0" collapsed="false">
      <c r="A64" s="36"/>
      <c r="B64" s="37"/>
      <c r="C64" s="34"/>
      <c r="D64" s="37"/>
      <c r="E64" s="37"/>
      <c r="F64" s="34"/>
      <c r="G64" s="34"/>
      <c r="H64" s="37"/>
      <c r="I64" s="34"/>
      <c r="J64" s="37"/>
      <c r="K64" s="37"/>
      <c r="AB64" s="38"/>
      <c r="AC64" s="39"/>
      <c r="AD64" s="38"/>
      <c r="AE64" s="38"/>
    </row>
    <row r="65" customFormat="false" ht="14.4" hidden="false" customHeight="false" outlineLevel="0" collapsed="false">
      <c r="A65" s="36"/>
      <c r="B65" s="37"/>
      <c r="C65" s="34"/>
      <c r="D65" s="37"/>
      <c r="E65" s="37"/>
      <c r="F65" s="34"/>
      <c r="G65" s="34"/>
      <c r="H65" s="37"/>
      <c r="I65" s="34"/>
      <c r="J65" s="37"/>
      <c r="K65" s="37"/>
      <c r="AB65" s="38"/>
      <c r="AC65" s="39"/>
      <c r="AD65" s="38"/>
      <c r="AE65" s="38"/>
    </row>
    <row r="66" customFormat="false" ht="14.4" hidden="false" customHeight="false" outlineLevel="0" collapsed="false">
      <c r="A66" s="36"/>
      <c r="B66" s="37"/>
      <c r="C66" s="34"/>
      <c r="D66" s="37"/>
      <c r="E66" s="37"/>
      <c r="F66" s="34"/>
      <c r="G66" s="34"/>
      <c r="H66" s="37"/>
      <c r="I66" s="34"/>
      <c r="J66" s="37"/>
      <c r="K66" s="37"/>
      <c r="AB66" s="38"/>
      <c r="AC66" s="39"/>
      <c r="AD66" s="38"/>
      <c r="AE66" s="38"/>
    </row>
    <row r="67" customFormat="false" ht="14.4" hidden="false" customHeight="false" outlineLevel="0" collapsed="false">
      <c r="A67" s="36"/>
      <c r="B67" s="37"/>
      <c r="C67" s="34"/>
      <c r="D67" s="37"/>
      <c r="E67" s="37"/>
      <c r="F67" s="34"/>
      <c r="G67" s="34"/>
      <c r="H67" s="37"/>
      <c r="I67" s="34"/>
      <c r="J67" s="37"/>
      <c r="K67" s="37"/>
      <c r="AB67" s="38"/>
      <c r="AC67" s="39"/>
      <c r="AD67" s="38"/>
      <c r="AE67" s="38"/>
    </row>
    <row r="68" customFormat="false" ht="14.4" hidden="false" customHeight="false" outlineLevel="0" collapsed="false">
      <c r="A68" s="36"/>
      <c r="B68" s="37"/>
      <c r="C68" s="34"/>
      <c r="D68" s="37"/>
      <c r="E68" s="37"/>
      <c r="F68" s="34"/>
      <c r="G68" s="34"/>
      <c r="H68" s="37"/>
      <c r="I68" s="34"/>
      <c r="J68" s="37"/>
      <c r="K68" s="37"/>
      <c r="AB68" s="38"/>
      <c r="AC68" s="39"/>
      <c r="AD68" s="38"/>
      <c r="AE68" s="38"/>
    </row>
    <row r="69" customFormat="false" ht="14.4" hidden="false" customHeight="false" outlineLevel="0" collapsed="false">
      <c r="A69" s="36"/>
      <c r="B69" s="37"/>
      <c r="C69" s="34"/>
      <c r="D69" s="37"/>
      <c r="E69" s="37"/>
      <c r="F69" s="34"/>
      <c r="G69" s="34"/>
      <c r="H69" s="37"/>
      <c r="I69" s="34"/>
      <c r="J69" s="37"/>
      <c r="K69" s="37"/>
      <c r="AB69" s="38"/>
      <c r="AC69" s="39"/>
      <c r="AD69" s="38"/>
      <c r="AE69" s="38"/>
    </row>
    <row r="70" customFormat="false" ht="14.4" hidden="false" customHeight="false" outlineLevel="0" collapsed="false">
      <c r="A70" s="36"/>
      <c r="B70" s="37"/>
      <c r="C70" s="34"/>
      <c r="D70" s="37"/>
      <c r="E70" s="37"/>
      <c r="F70" s="34"/>
      <c r="G70" s="34"/>
      <c r="H70" s="37"/>
      <c r="I70" s="34"/>
      <c r="J70" s="37"/>
      <c r="K70" s="37"/>
      <c r="AB70" s="38"/>
      <c r="AC70" s="39"/>
      <c r="AD70" s="38"/>
      <c r="AE70" s="38"/>
    </row>
    <row r="71" customFormat="false" ht="14.4" hidden="false" customHeight="false" outlineLevel="0" collapsed="false">
      <c r="A71" s="36"/>
      <c r="B71" s="37"/>
      <c r="C71" s="34"/>
      <c r="D71" s="37"/>
      <c r="E71" s="37"/>
      <c r="F71" s="34"/>
      <c r="G71" s="34"/>
      <c r="H71" s="37"/>
      <c r="I71" s="34"/>
      <c r="J71" s="37"/>
      <c r="K71" s="37"/>
      <c r="AB71" s="38"/>
      <c r="AC71" s="39"/>
      <c r="AD71" s="38"/>
      <c r="AE71" s="38"/>
    </row>
  </sheetData>
  <mergeCells count="4">
    <mergeCell ref="H3:J3"/>
    <mergeCell ref="V3:Y3"/>
    <mergeCell ref="V4:W4"/>
    <mergeCell ref="X4:Y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26" activePane="bottomRight" state="frozen"/>
      <selection pane="topLeft" activeCell="A1" activeCellId="0" sqref="A1"/>
      <selection pane="topRight" activeCell="B1" activeCellId="0" sqref="B1"/>
      <selection pane="bottomLeft" activeCell="A26" activeCellId="0" sqref="A26"/>
      <selection pane="bottomRight" activeCell="B61" activeCellId="0" sqref="B61"/>
    </sheetView>
  </sheetViews>
  <sheetFormatPr defaultColWidth="9.1015625" defaultRowHeight="11.4" zeroHeight="false" outlineLevelRow="0" outlineLevelCol="0"/>
  <cols>
    <col collapsed="false" customWidth="true" hidden="false" outlineLevel="0" max="1" min="1" style="36" width="19.66"/>
    <col collapsed="false" customWidth="false" hidden="false" outlineLevel="0" max="2" min="2" style="40" width="9.1"/>
    <col collapsed="false" customWidth="true" hidden="false" outlineLevel="0" max="3" min="3" style="40" width="1.99"/>
    <col collapsed="false" customWidth="false" hidden="false" outlineLevel="0" max="4" min="4" style="40" width="9.1"/>
    <col collapsed="false" customWidth="true" hidden="false" outlineLevel="0" max="6" min="5" style="41" width="8.43"/>
    <col collapsed="false" customWidth="true" hidden="false" outlineLevel="0" max="7" min="7" style="40" width="1.99"/>
    <col collapsed="false" customWidth="false" hidden="false" outlineLevel="0" max="8" min="8" style="40" width="9.1"/>
    <col collapsed="false" customWidth="true" hidden="false" outlineLevel="0" max="9" min="9" style="40" width="1.99"/>
    <col collapsed="false" customWidth="false" hidden="false" outlineLevel="0" max="10" min="10" style="40" width="9.1"/>
    <col collapsed="false" customWidth="true" hidden="false" outlineLevel="0" max="13" min="11" style="41" width="8.43"/>
    <col collapsed="false" customWidth="false" hidden="false" outlineLevel="0" max="14" min="14" style="41" width="9.1"/>
    <col collapsed="false" customWidth="true" hidden="false" outlineLevel="0" max="15" min="15" style="41" width="9.87"/>
    <col collapsed="false" customWidth="true" hidden="false" outlineLevel="0" max="16" min="16" style="41" width="8.43"/>
    <col collapsed="false" customWidth="true" hidden="false" outlineLevel="0" max="17" min="17" style="40" width="1.99"/>
    <col collapsed="false" customWidth="false" hidden="false" outlineLevel="0" max="18" min="18" style="40" width="9.1"/>
    <col collapsed="false" customWidth="true" hidden="false" outlineLevel="0" max="19" min="19" style="41" width="8.43"/>
    <col collapsed="false" customWidth="true" hidden="false" outlineLevel="0" max="20" min="20" style="41" width="10.43"/>
    <col collapsed="false" customWidth="true" hidden="false" outlineLevel="0" max="21" min="21" style="41" width="8.43"/>
    <col collapsed="false" customWidth="true" hidden="false" outlineLevel="0" max="22" min="22" style="40" width="1.99"/>
    <col collapsed="false" customWidth="false" hidden="false" outlineLevel="0" max="23" min="23" style="40" width="9.1"/>
    <col collapsed="false" customWidth="true" hidden="false" outlineLevel="0" max="26" min="24" style="40" width="1.87"/>
    <col collapsed="false" customWidth="false" hidden="false" outlineLevel="0" max="257" min="27" style="40" width="9.1"/>
  </cols>
  <sheetData>
    <row r="1" s="41" customFormat="true" ht="17.4" hidden="false" customHeight="false" outlineLevel="0" collapsed="false">
      <c r="A1" s="42" t="s">
        <v>151</v>
      </c>
      <c r="B1" s="43"/>
      <c r="C1" s="43"/>
      <c r="D1" s="43"/>
      <c r="E1" s="43"/>
      <c r="F1" s="40"/>
      <c r="G1" s="40"/>
      <c r="H1" s="40"/>
      <c r="I1" s="40"/>
      <c r="J1" s="40"/>
      <c r="K1" s="40"/>
      <c r="L1" s="40"/>
      <c r="M1" s="40"/>
      <c r="N1" s="40"/>
      <c r="O1" s="40"/>
      <c r="P1" s="40"/>
      <c r="Q1" s="40"/>
      <c r="R1" s="40"/>
      <c r="S1" s="40"/>
      <c r="T1" s="40"/>
      <c r="U1" s="40"/>
      <c r="V1" s="40"/>
      <c r="W1" s="40"/>
      <c r="X1" s="40"/>
      <c r="Y1" s="40"/>
      <c r="Z1" s="40"/>
      <c r="AA1" s="40"/>
    </row>
    <row r="2" s="44" customFormat="true" ht="12" hidden="false" customHeight="false" outlineLevel="0" collapsed="false">
      <c r="A2" s="36" t="s">
        <v>152</v>
      </c>
      <c r="D2" s="40"/>
      <c r="E2" s="40"/>
      <c r="F2" s="40"/>
      <c r="G2" s="40"/>
      <c r="H2" s="40"/>
      <c r="I2" s="40"/>
      <c r="J2" s="40"/>
      <c r="K2" s="40"/>
      <c r="L2" s="40"/>
      <c r="M2" s="40"/>
      <c r="N2" s="40"/>
      <c r="O2" s="40"/>
      <c r="P2" s="40"/>
      <c r="Q2" s="40"/>
      <c r="R2" s="40"/>
      <c r="S2" s="40"/>
      <c r="T2" s="40"/>
      <c r="U2" s="40"/>
      <c r="V2" s="40"/>
      <c r="W2" s="40"/>
    </row>
    <row r="3" s="45" customFormat="true" ht="12" hidden="false" customHeight="false" outlineLevel="0" collapsed="false">
      <c r="A3" s="33"/>
      <c r="B3" s="44" t="s">
        <v>153</v>
      </c>
      <c r="D3" s="40"/>
      <c r="E3" s="40"/>
      <c r="F3" s="40"/>
      <c r="G3" s="40"/>
      <c r="H3" s="40"/>
      <c r="I3" s="40"/>
      <c r="J3" s="40"/>
      <c r="K3" s="40"/>
      <c r="L3" s="40"/>
      <c r="M3" s="40"/>
      <c r="N3" s="40"/>
      <c r="O3" s="40"/>
      <c r="P3" s="40"/>
      <c r="Q3" s="40"/>
      <c r="R3" s="40"/>
      <c r="S3" s="40"/>
      <c r="T3" s="40"/>
      <c r="U3" s="40"/>
      <c r="V3" s="40"/>
      <c r="W3" s="40"/>
    </row>
    <row r="4" s="45" customFormat="true" ht="12" hidden="false" customHeight="true" outlineLevel="0" collapsed="false">
      <c r="A4" s="46"/>
      <c r="B4" s="47"/>
      <c r="C4" s="48"/>
      <c r="D4" s="49" t="s">
        <v>154</v>
      </c>
      <c r="E4" s="50"/>
      <c r="F4" s="50"/>
      <c r="G4" s="48"/>
      <c r="H4" s="51" t="s">
        <v>155</v>
      </c>
      <c r="I4" s="48"/>
      <c r="J4" s="49" t="s">
        <v>156</v>
      </c>
      <c r="K4" s="50"/>
      <c r="L4" s="50"/>
      <c r="M4" s="50"/>
      <c r="N4" s="50"/>
      <c r="O4" s="50"/>
      <c r="P4" s="50"/>
      <c r="Q4" s="48"/>
      <c r="R4" s="49" t="s">
        <v>157</v>
      </c>
      <c r="S4" s="50"/>
      <c r="T4" s="50"/>
      <c r="U4" s="50"/>
      <c r="V4" s="48"/>
      <c r="W4" s="47" t="s">
        <v>158</v>
      </c>
    </row>
    <row r="5" s="45" customFormat="true" ht="12" hidden="false" customHeight="true" outlineLevel="0" collapsed="false">
      <c r="A5" s="46"/>
      <c r="B5" s="48"/>
      <c r="C5" s="48"/>
      <c r="D5" s="47"/>
      <c r="E5" s="52" t="s">
        <v>159</v>
      </c>
      <c r="F5" s="48" t="s">
        <v>160</v>
      </c>
      <c r="G5" s="48"/>
      <c r="H5" s="51"/>
      <c r="I5" s="48"/>
      <c r="J5" s="47"/>
      <c r="K5" s="53" t="s">
        <v>161</v>
      </c>
      <c r="L5" s="53"/>
      <c r="M5" s="53"/>
      <c r="N5" s="48" t="s">
        <v>162</v>
      </c>
      <c r="O5" s="48" t="s">
        <v>163</v>
      </c>
      <c r="P5" s="48" t="s">
        <v>164</v>
      </c>
      <c r="Q5" s="48"/>
      <c r="R5" s="47"/>
      <c r="S5" s="48" t="s">
        <v>165</v>
      </c>
      <c r="T5" s="52" t="s">
        <v>166</v>
      </c>
      <c r="U5" s="48" t="s">
        <v>167</v>
      </c>
      <c r="V5" s="48"/>
      <c r="W5" s="47"/>
    </row>
    <row r="6" s="45" customFormat="true" ht="11.4" hidden="false" customHeight="false" outlineLevel="0" collapsed="false">
      <c r="A6" s="54"/>
      <c r="B6" s="55"/>
      <c r="C6" s="55"/>
      <c r="D6" s="55"/>
      <c r="E6" s="52"/>
      <c r="F6" s="55"/>
      <c r="G6" s="55"/>
      <c r="H6" s="51"/>
      <c r="I6" s="55"/>
      <c r="J6" s="55"/>
      <c r="K6" s="55" t="s">
        <v>168</v>
      </c>
      <c r="L6" s="55" t="s">
        <v>169</v>
      </c>
      <c r="M6" s="55" t="s">
        <v>170</v>
      </c>
      <c r="N6" s="55"/>
      <c r="O6" s="55"/>
      <c r="P6" s="55"/>
      <c r="Q6" s="55"/>
      <c r="R6" s="55"/>
      <c r="S6" s="55"/>
      <c r="T6" s="52"/>
      <c r="U6" s="55"/>
      <c r="V6" s="55"/>
      <c r="W6" s="55"/>
    </row>
    <row r="7" s="45" customFormat="true" ht="11.4" hidden="false" customHeight="false" outlineLevel="0" collapsed="false">
      <c r="A7" s="33" t="s">
        <v>94</v>
      </c>
      <c r="B7" s="56" t="n">
        <v>100</v>
      </c>
      <c r="D7" s="56" t="n">
        <v>100</v>
      </c>
      <c r="E7" s="56" t="n">
        <v>100</v>
      </c>
      <c r="F7" s="56" t="n">
        <v>100</v>
      </c>
      <c r="H7" s="56" t="n">
        <v>100</v>
      </c>
      <c r="J7" s="56" t="n">
        <v>100</v>
      </c>
      <c r="K7" s="56" t="n">
        <v>100</v>
      </c>
      <c r="L7" s="56" t="n">
        <v>100</v>
      </c>
      <c r="M7" s="56" t="n">
        <v>100</v>
      </c>
      <c r="N7" s="56" t="n">
        <v>100</v>
      </c>
      <c r="O7" s="45" t="n">
        <v>100</v>
      </c>
      <c r="P7" s="56" t="n">
        <v>100</v>
      </c>
      <c r="R7" s="56" t="n">
        <v>100</v>
      </c>
      <c r="S7" s="56" t="n">
        <v>100</v>
      </c>
      <c r="T7" s="56" t="n">
        <v>100</v>
      </c>
      <c r="U7" s="56" t="n">
        <v>100</v>
      </c>
      <c r="W7" s="56" t="n">
        <v>100</v>
      </c>
    </row>
    <row r="8" customFormat="false" ht="11.4" hidden="false" customHeight="false" outlineLevel="0" collapsed="false">
      <c r="A8" s="36" t="s">
        <v>95</v>
      </c>
      <c r="B8" s="56" t="n">
        <v>103.213971351557</v>
      </c>
      <c r="C8" s="45"/>
      <c r="D8" s="56" t="n">
        <v>103.185417559738</v>
      </c>
      <c r="E8" s="56" t="n">
        <v>103.248620096459</v>
      </c>
      <c r="F8" s="56" t="n">
        <v>99.7561825148032</v>
      </c>
      <c r="H8" s="56" t="n">
        <v>102.919447028718</v>
      </c>
      <c r="J8" s="56" t="n">
        <v>103.083918082527</v>
      </c>
      <c r="K8" s="56" t="n">
        <v>103.220050238463</v>
      </c>
      <c r="L8" s="56" t="n">
        <v>102.435580656548</v>
      </c>
      <c r="M8" s="56" t="n">
        <v>104.952076677316</v>
      </c>
      <c r="N8" s="56" t="n">
        <v>100.561797752809</v>
      </c>
      <c r="O8" s="45" t="n">
        <v>102.286282306163</v>
      </c>
      <c r="P8" s="56" t="n">
        <v>100.754233032218</v>
      </c>
      <c r="R8" s="56" t="n">
        <v>103.244797751321</v>
      </c>
      <c r="S8" s="56" t="n">
        <v>103.467423824367</v>
      </c>
      <c r="T8" s="56" t="n">
        <v>107.720420283234</v>
      </c>
      <c r="U8" s="56" t="n">
        <v>104.130048260097</v>
      </c>
      <c r="W8" s="56" t="n">
        <v>103.570141018782</v>
      </c>
    </row>
    <row r="9" customFormat="false" ht="11.4" hidden="false" customHeight="false" outlineLevel="0" collapsed="false">
      <c r="A9" s="36" t="s">
        <v>96</v>
      </c>
      <c r="B9" s="56" t="n">
        <v>104.398973061895</v>
      </c>
      <c r="C9" s="45"/>
      <c r="D9" s="56" t="n">
        <v>103.330547538036</v>
      </c>
      <c r="E9" s="56" t="n">
        <v>102.885240074665</v>
      </c>
      <c r="F9" s="56" t="n">
        <v>101.079763148729</v>
      </c>
      <c r="G9" s="45"/>
      <c r="H9" s="56" t="n">
        <v>103.556502979922</v>
      </c>
      <c r="I9" s="45"/>
      <c r="J9" s="56" t="n">
        <v>104.583425333617</v>
      </c>
      <c r="K9" s="56" t="n">
        <v>104.725843614543</v>
      </c>
      <c r="L9" s="56" t="n">
        <v>103.459230497706</v>
      </c>
      <c r="M9" s="56" t="n">
        <v>107.547923322684</v>
      </c>
      <c r="N9" s="56" t="n">
        <v>100.749063670412</v>
      </c>
      <c r="O9" s="45" t="n">
        <v>104.299204771372</v>
      </c>
      <c r="P9" s="56" t="n">
        <v>102.186339083723</v>
      </c>
      <c r="Q9" s="45"/>
      <c r="R9" s="56" t="n">
        <v>105.222573761958</v>
      </c>
      <c r="S9" s="56" t="n">
        <v>105.479949324649</v>
      </c>
      <c r="T9" s="56" t="n">
        <v>109.821836455002</v>
      </c>
      <c r="U9" s="56" t="n">
        <v>108.935737871476</v>
      </c>
      <c r="V9" s="45"/>
      <c r="W9" s="56" t="n">
        <v>102.476976544802</v>
      </c>
    </row>
    <row r="10" customFormat="false" ht="11.4" hidden="false" customHeight="false" outlineLevel="0" collapsed="false">
      <c r="A10" s="36" t="s">
        <v>97</v>
      </c>
      <c r="B10" s="56" t="n">
        <v>108.032703766822</v>
      </c>
      <c r="C10" s="45"/>
      <c r="D10" s="56" t="n">
        <v>106.836443194555</v>
      </c>
      <c r="E10" s="56" t="n">
        <v>105.951239524625</v>
      </c>
      <c r="F10" s="56" t="n">
        <v>102.82131661442</v>
      </c>
      <c r="G10" s="45"/>
      <c r="H10" s="56" t="n">
        <v>106.645330488816</v>
      </c>
      <c r="I10" s="45"/>
      <c r="J10" s="56" t="n">
        <v>107.413361596835</v>
      </c>
      <c r="K10" s="56" t="n">
        <v>107.620779095581</v>
      </c>
      <c r="L10" s="56" t="n">
        <v>106.918460995411</v>
      </c>
      <c r="M10" s="56" t="n">
        <v>109.145367412141</v>
      </c>
      <c r="N10" s="56" t="n">
        <v>99.625468164794</v>
      </c>
      <c r="O10" s="45" t="n">
        <v>105.019880715706</v>
      </c>
      <c r="P10" s="56" t="n">
        <v>109.241414436331</v>
      </c>
      <c r="Q10" s="45"/>
      <c r="R10" s="56" t="n">
        <v>110.545686380491</v>
      </c>
      <c r="S10" s="56" t="n">
        <v>109.021156677494</v>
      </c>
      <c r="T10" s="56" t="n">
        <v>110.735495660119</v>
      </c>
      <c r="U10" s="56" t="n">
        <v>104.653289306579</v>
      </c>
      <c r="V10" s="45"/>
      <c r="W10" s="56" t="n">
        <v>105.331803751248</v>
      </c>
    </row>
    <row r="11" customFormat="false" ht="11.4" hidden="false" customHeight="false" outlineLevel="0" collapsed="false">
      <c r="A11" s="36" t="s">
        <v>98</v>
      </c>
      <c r="B11" s="56" t="n">
        <v>110.925228867217</v>
      </c>
      <c r="C11" s="45"/>
      <c r="D11" s="56" t="n">
        <v>110.192710679864</v>
      </c>
      <c r="E11" s="56" t="n">
        <v>110.4161243386</v>
      </c>
      <c r="F11" s="56" t="n">
        <v>103.587600139324</v>
      </c>
      <c r="G11" s="45"/>
      <c r="H11" s="56" t="n">
        <v>106.372553960902</v>
      </c>
      <c r="I11" s="45"/>
      <c r="J11" s="56" t="n">
        <v>108.790665631629</v>
      </c>
      <c r="K11" s="56" t="n">
        <v>109.050074963741</v>
      </c>
      <c r="L11" s="56" t="n">
        <v>109.318743381574</v>
      </c>
      <c r="M11" s="56" t="n">
        <v>108.466453674121</v>
      </c>
      <c r="N11" s="56" t="n">
        <v>98.689138576779</v>
      </c>
      <c r="O11" s="45" t="n">
        <v>107.852882703777</v>
      </c>
      <c r="P11" s="56" t="n">
        <v>109.85821850966</v>
      </c>
      <c r="Q11" s="45"/>
      <c r="R11" s="56" t="n">
        <v>115.611952933755</v>
      </c>
      <c r="S11" s="56" t="n">
        <v>112.478681543095</v>
      </c>
      <c r="T11" s="56" t="n">
        <v>113.933302878026</v>
      </c>
      <c r="U11" s="56" t="n">
        <v>111.363982727965</v>
      </c>
      <c r="V11" s="45"/>
      <c r="W11" s="56" t="n">
        <v>108.970466154177</v>
      </c>
    </row>
    <row r="12" customFormat="false" ht="11.4" hidden="false" customHeight="false" outlineLevel="0" collapsed="false">
      <c r="A12" s="36" t="s">
        <v>99</v>
      </c>
      <c r="B12" s="56" t="n">
        <v>112.70703708112</v>
      </c>
      <c r="C12" s="45"/>
      <c r="D12" s="56" t="n">
        <v>111.017159056205</v>
      </c>
      <c r="E12" s="56" t="n">
        <v>112.551320482725</v>
      </c>
      <c r="F12" s="56" t="n">
        <v>102.82131661442</v>
      </c>
      <c r="G12" s="45"/>
      <c r="H12" s="56" t="n">
        <v>103.372806144588</v>
      </c>
      <c r="I12" s="45"/>
      <c r="J12" s="56" t="n">
        <v>111.673248119035</v>
      </c>
      <c r="K12" s="56" t="n">
        <v>111.951113860061</v>
      </c>
      <c r="L12" s="56" t="n">
        <v>112.742675608895</v>
      </c>
      <c r="M12" s="56" t="n">
        <v>110.26357827476</v>
      </c>
      <c r="N12" s="56" t="n">
        <v>98.689138576779</v>
      </c>
      <c r="O12" s="45" t="n">
        <v>112.549701789264</v>
      </c>
      <c r="P12" s="56" t="n">
        <v>113.891118202813</v>
      </c>
      <c r="Q12" s="45"/>
      <c r="R12" s="56" t="n">
        <v>118.160599560002</v>
      </c>
      <c r="S12" s="56" t="n">
        <v>115.402336769863</v>
      </c>
      <c r="T12" s="56" t="n">
        <v>112.243033348561</v>
      </c>
      <c r="U12" s="56" t="n">
        <v>113.116586233172</v>
      </c>
      <c r="V12" s="45"/>
      <c r="W12" s="56" t="n">
        <v>107.901908580378</v>
      </c>
    </row>
    <row r="13" customFormat="false" ht="11.4" hidden="false" customHeight="false" outlineLevel="0" collapsed="false">
      <c r="A13" s="36" t="s">
        <v>100</v>
      </c>
      <c r="B13" s="56" t="n">
        <v>113.592484886362</v>
      </c>
      <c r="C13" s="45"/>
      <c r="D13" s="56" t="n">
        <v>110.628467258538</v>
      </c>
      <c r="E13" s="56" t="n">
        <v>113.044718022877</v>
      </c>
      <c r="F13" s="56" t="n">
        <v>101.462904911181</v>
      </c>
      <c r="G13" s="45"/>
      <c r="H13" s="56" t="n">
        <v>107.519413128401</v>
      </c>
      <c r="I13" s="45"/>
      <c r="J13" s="56" t="n">
        <v>110.683838223344</v>
      </c>
      <c r="K13" s="56" t="n">
        <v>111.017589069555</v>
      </c>
      <c r="L13" s="56" t="n">
        <v>110.554182845041</v>
      </c>
      <c r="M13" s="56" t="n">
        <v>111.94089456869</v>
      </c>
      <c r="N13" s="56" t="n">
        <v>98.4082397003745</v>
      </c>
      <c r="O13" s="45" t="n">
        <v>113.096421471173</v>
      </c>
      <c r="P13" s="56" t="n">
        <v>115.363235842938</v>
      </c>
      <c r="Q13" s="45"/>
      <c r="R13" s="56" t="n">
        <v>121.130336244719</v>
      </c>
      <c r="S13" s="56" t="n">
        <v>117.456363421685</v>
      </c>
      <c r="T13" s="56" t="n">
        <v>118.136135221562</v>
      </c>
      <c r="U13" s="56" t="n">
        <v>118.750317500635</v>
      </c>
      <c r="V13" s="45"/>
      <c r="W13" s="56" t="n">
        <v>111.225953401401</v>
      </c>
    </row>
    <row r="14" customFormat="false" ht="11.4" hidden="false" customHeight="false" outlineLevel="0" collapsed="false">
      <c r="A14" s="36" t="s">
        <v>101</v>
      </c>
      <c r="B14" s="56" t="n">
        <v>116.883617338105</v>
      </c>
      <c r="C14" s="45"/>
      <c r="D14" s="56" t="n">
        <v>113.450459734304</v>
      </c>
      <c r="E14" s="56" t="n">
        <v>116.988760021091</v>
      </c>
      <c r="F14" s="56" t="n">
        <v>102.890978753048</v>
      </c>
      <c r="G14" s="45"/>
      <c r="H14" s="56" t="n">
        <v>107.506727284659</v>
      </c>
      <c r="I14" s="45"/>
      <c r="J14" s="56" t="n">
        <v>115.369431400241</v>
      </c>
      <c r="K14" s="56" t="n">
        <v>115.612140195987</v>
      </c>
      <c r="L14" s="56" t="n">
        <v>113.942816801977</v>
      </c>
      <c r="M14" s="56" t="n">
        <v>119.129392971246</v>
      </c>
      <c r="N14" s="56" t="n">
        <v>97.940074906367</v>
      </c>
      <c r="O14" s="45" t="n">
        <v>118.712723658052</v>
      </c>
      <c r="P14" s="56" t="n">
        <v>125.549032443206</v>
      </c>
      <c r="Q14" s="45"/>
      <c r="R14" s="56" t="n">
        <v>124.741125277154</v>
      </c>
      <c r="S14" s="56" t="n">
        <v>118.975529637115</v>
      </c>
      <c r="T14" s="56" t="n">
        <v>121.790772042028</v>
      </c>
      <c r="U14" s="56" t="n">
        <v>120.883921767843</v>
      </c>
      <c r="V14" s="45"/>
      <c r="W14" s="56" t="n">
        <v>111.170281746372</v>
      </c>
    </row>
    <row r="15" customFormat="false" ht="11.4" hidden="false" customHeight="false" outlineLevel="0" collapsed="false">
      <c r="A15" s="36" t="s">
        <v>102</v>
      </c>
      <c r="B15" s="56" t="n">
        <v>117.967769147082</v>
      </c>
      <c r="C15" s="45"/>
      <c r="D15" s="56" t="n">
        <v>114.240501437935</v>
      </c>
      <c r="E15" s="56" t="n">
        <v>117.046187232994</v>
      </c>
      <c r="F15" s="56" t="n">
        <v>105.085336119819</v>
      </c>
      <c r="G15" s="45"/>
      <c r="H15" s="56" t="n">
        <v>110.461773761866</v>
      </c>
      <c r="I15" s="45"/>
      <c r="J15" s="56" t="n">
        <v>114.872479953188</v>
      </c>
      <c r="K15" s="56" t="n">
        <v>115.019667229892</v>
      </c>
      <c r="L15" s="56" t="n">
        <v>114.613483939287</v>
      </c>
      <c r="M15" s="56" t="n">
        <v>115.654952076677</v>
      </c>
      <c r="N15" s="56" t="n">
        <v>99.3445692883895</v>
      </c>
      <c r="O15" s="45" t="n">
        <v>120.675944333996</v>
      </c>
      <c r="P15" s="56" t="n">
        <v>123.219510471863</v>
      </c>
      <c r="Q15" s="45"/>
      <c r="R15" s="56" t="n">
        <v>128.191427732063</v>
      </c>
      <c r="S15" s="56" t="n">
        <v>122.651556174523</v>
      </c>
      <c r="T15" s="56" t="n">
        <v>121.516674280493</v>
      </c>
      <c r="U15" s="56" t="n">
        <v>124.241808483617</v>
      </c>
      <c r="V15" s="45"/>
      <c r="W15" s="56" t="n">
        <v>112.596640861185</v>
      </c>
    </row>
    <row r="16" customFormat="false" ht="11.4" hidden="false" customHeight="false" outlineLevel="0" collapsed="false">
      <c r="A16" s="36" t="s">
        <v>103</v>
      </c>
      <c r="B16" s="56" t="n">
        <v>119.351899853971</v>
      </c>
      <c r="C16" s="45"/>
      <c r="D16" s="56" t="n">
        <v>116.307666715847</v>
      </c>
      <c r="E16" s="56" t="n">
        <v>119.380314524207</v>
      </c>
      <c r="F16" s="56" t="n">
        <v>106.82688958551</v>
      </c>
      <c r="G16" s="45"/>
      <c r="H16" s="56" t="n">
        <v>109.784786718767</v>
      </c>
      <c r="I16" s="45"/>
      <c r="J16" s="56" t="n">
        <v>115.363197618307</v>
      </c>
      <c r="K16" s="56" t="n">
        <v>115.445172028806</v>
      </c>
      <c r="L16" s="56" t="n">
        <v>114.542887398518</v>
      </c>
      <c r="M16" s="56" t="n">
        <v>117.172523961661</v>
      </c>
      <c r="N16" s="56" t="n">
        <v>98.876404494382</v>
      </c>
      <c r="O16" s="45" t="n">
        <v>120.37773359841</v>
      </c>
      <c r="P16" s="56" t="n">
        <v>129.303781628598</v>
      </c>
      <c r="Q16" s="45"/>
      <c r="R16" s="56" t="n">
        <v>130.402587072576</v>
      </c>
      <c r="S16" s="56" t="n">
        <v>124.170298083238</v>
      </c>
      <c r="T16" s="56" t="n">
        <v>122.293284604842</v>
      </c>
      <c r="U16" s="56" t="n">
        <v>126.344932689865</v>
      </c>
      <c r="V16" s="45"/>
      <c r="W16" s="56" t="n">
        <v>115.477553916559</v>
      </c>
    </row>
    <row r="17" customFormat="false" ht="11.4" hidden="false" customHeight="false" outlineLevel="0" collapsed="false">
      <c r="A17" s="36" t="s">
        <v>104</v>
      </c>
      <c r="B17" s="56" t="n">
        <v>121.294884200843</v>
      </c>
      <c r="C17" s="45"/>
      <c r="D17" s="56" t="n">
        <v>117.616206308783</v>
      </c>
      <c r="E17" s="56" t="n">
        <v>122.401470549642</v>
      </c>
      <c r="F17" s="56" t="n">
        <v>104.493207941484</v>
      </c>
      <c r="G17" s="45"/>
      <c r="H17" s="56" t="n">
        <v>110.377024203969</v>
      </c>
      <c r="I17" s="45"/>
      <c r="J17" s="56" t="n">
        <v>117.266580588748</v>
      </c>
      <c r="K17" s="56" t="n">
        <v>117.545019732027</v>
      </c>
      <c r="L17" s="56" t="n">
        <v>116.060713025062</v>
      </c>
      <c r="M17" s="56" t="n">
        <v>120.567092651757</v>
      </c>
      <c r="N17" s="56" t="n">
        <v>99.812734082397</v>
      </c>
      <c r="O17" s="45" t="n">
        <v>121.17296222664</v>
      </c>
      <c r="P17" s="56" t="n">
        <v>129.529706978309</v>
      </c>
      <c r="Q17" s="45"/>
      <c r="R17" s="56" t="n">
        <v>134.151283873857</v>
      </c>
      <c r="S17" s="56" t="n">
        <v>129.766425778347</v>
      </c>
      <c r="T17" s="56" t="n">
        <v>126.084970306076</v>
      </c>
      <c r="U17" s="56" t="n">
        <v>128.351536703073</v>
      </c>
      <c r="V17" s="45"/>
      <c r="W17" s="56" t="n">
        <v>114.693273233994</v>
      </c>
    </row>
    <row r="18" customFormat="false" ht="11.4" hidden="false" customHeight="false" outlineLevel="0" collapsed="false">
      <c r="A18" s="36" t="s">
        <v>105</v>
      </c>
      <c r="B18" s="56" t="n">
        <v>123.107421115057</v>
      </c>
      <c r="C18" s="45"/>
      <c r="D18" s="56" t="n">
        <v>117.573690328576</v>
      </c>
      <c r="E18" s="56" t="n">
        <v>124.500165384964</v>
      </c>
      <c r="F18" s="56" t="n">
        <v>101.567398119122</v>
      </c>
      <c r="G18" s="45"/>
      <c r="H18" s="56" t="n">
        <v>109.077446306572</v>
      </c>
      <c r="I18" s="45"/>
      <c r="J18" s="56" t="n">
        <v>118.04750862443</v>
      </c>
      <c r="K18" s="56" t="n">
        <v>118.169367313839</v>
      </c>
      <c r="L18" s="56" t="n">
        <v>116.413695728909</v>
      </c>
      <c r="M18" s="56" t="n">
        <v>121.805111821086</v>
      </c>
      <c r="N18" s="56" t="n">
        <v>99.9063670411985</v>
      </c>
      <c r="O18" s="45" t="n">
        <v>122.266401590457</v>
      </c>
      <c r="P18" s="56" t="n">
        <v>136.601586187231</v>
      </c>
      <c r="Q18" s="45"/>
      <c r="R18" s="56" t="n">
        <v>139.044383216397</v>
      </c>
      <c r="S18" s="56" t="n">
        <v>132.5060778763</v>
      </c>
      <c r="T18" s="56" t="n">
        <v>127.912288716309</v>
      </c>
      <c r="U18" s="56" t="n">
        <v>139.837439674879</v>
      </c>
      <c r="V18" s="45"/>
      <c r="W18" s="56" t="n">
        <v>116.769306341404</v>
      </c>
    </row>
    <row r="19" customFormat="false" ht="11.4" hidden="false" customHeight="false" outlineLevel="0" collapsed="false">
      <c r="A19" s="36" t="s">
        <v>106</v>
      </c>
      <c r="B19" s="56" t="n">
        <v>125.016792382627</v>
      </c>
      <c r="C19" s="45"/>
      <c r="D19" s="56" t="n">
        <v>118.593524213257</v>
      </c>
      <c r="E19" s="56" t="n">
        <v>127.288740644646</v>
      </c>
      <c r="F19" s="56" t="n">
        <v>100.278648554511</v>
      </c>
      <c r="G19" s="45"/>
      <c r="H19" s="56" t="n">
        <v>109.350685785223</v>
      </c>
      <c r="I19" s="45"/>
      <c r="J19" s="56" t="n">
        <v>120.169110606135</v>
      </c>
      <c r="K19" s="56" t="n">
        <v>120.312814187474</v>
      </c>
      <c r="L19" s="56" t="n">
        <v>118.390398870455</v>
      </c>
      <c r="M19" s="56" t="n">
        <v>124.321086261981</v>
      </c>
      <c r="N19" s="56" t="n">
        <v>101.591760299625</v>
      </c>
      <c r="O19" s="45" t="n">
        <v>122.664015904573</v>
      </c>
      <c r="P19" s="56" t="n">
        <v>141.83901781486</v>
      </c>
      <c r="Q19" s="45"/>
      <c r="R19" s="56" t="n">
        <v>140.316903562702</v>
      </c>
      <c r="S19" s="56" t="n">
        <v>136.626770832519</v>
      </c>
      <c r="T19" s="56" t="n">
        <v>129.602558245774</v>
      </c>
      <c r="U19" s="56" t="n">
        <v>140.782321564643</v>
      </c>
      <c r="V19" s="45"/>
      <c r="W19" s="56" t="n">
        <v>120.382326670649</v>
      </c>
    </row>
    <row r="20" customFormat="false" ht="11.4" hidden="false" customHeight="false" outlineLevel="0" collapsed="false">
      <c r="A20" s="36" t="s">
        <v>107</v>
      </c>
      <c r="B20" s="56" t="n">
        <v>125.10767980755</v>
      </c>
      <c r="C20" s="45"/>
      <c r="D20" s="56" t="n">
        <v>121.447353127365</v>
      </c>
      <c r="E20" s="56" t="n">
        <v>131.665957261545</v>
      </c>
      <c r="F20" s="56" t="n">
        <v>101.18425635667</v>
      </c>
      <c r="G20" s="45"/>
      <c r="H20" s="56" t="n">
        <v>108.394256139665</v>
      </c>
      <c r="I20" s="45"/>
      <c r="J20" s="56" t="n">
        <v>119.27515443851</v>
      </c>
      <c r="K20" s="56" t="n">
        <v>119.28409566229</v>
      </c>
      <c r="L20" s="56" t="n">
        <v>117.437345570067</v>
      </c>
      <c r="M20" s="56" t="n">
        <v>123.123003194888</v>
      </c>
      <c r="N20" s="56" t="n">
        <v>101.029962546816</v>
      </c>
      <c r="O20" s="45" t="n">
        <v>123.98111332008</v>
      </c>
      <c r="P20" s="56" t="n">
        <v>141.059584629582</v>
      </c>
      <c r="Q20" s="45"/>
      <c r="R20" s="56" t="n">
        <v>141.786859329146</v>
      </c>
      <c r="S20" s="56" t="n">
        <v>133.366443306543</v>
      </c>
      <c r="T20" s="56" t="n">
        <v>126.998629511192</v>
      </c>
      <c r="U20" s="56" t="n">
        <v>144.145288290577</v>
      </c>
      <c r="V20" s="45"/>
      <c r="W20" s="56" t="n">
        <v>118.474455593882</v>
      </c>
    </row>
    <row r="21" customFormat="false" ht="11.4" hidden="false" customHeight="false" outlineLevel="0" collapsed="false">
      <c r="A21" s="36" t="s">
        <v>108</v>
      </c>
      <c r="B21" s="56" t="n">
        <v>124.59704839153</v>
      </c>
      <c r="C21" s="45"/>
      <c r="D21" s="56" t="n">
        <v>121.549583437124</v>
      </c>
      <c r="E21" s="56" t="n">
        <v>132.247514235479</v>
      </c>
      <c r="F21" s="56" t="n">
        <v>101.63706025775</v>
      </c>
      <c r="G21" s="45"/>
      <c r="H21" s="56" t="n">
        <v>108.949823691931</v>
      </c>
      <c r="I21" s="45"/>
      <c r="J21" s="56" t="n">
        <v>117.526854879827</v>
      </c>
      <c r="K21" s="56" t="n">
        <v>117.514115743595</v>
      </c>
      <c r="L21" s="56" t="n">
        <v>114.366396046594</v>
      </c>
      <c r="M21" s="56" t="n">
        <v>124.321086261981</v>
      </c>
      <c r="N21" s="56" t="n">
        <v>98.2209737827716</v>
      </c>
      <c r="O21" s="45" t="n">
        <v>124.105367793241</v>
      </c>
      <c r="P21" s="56" t="n">
        <v>141.985063107586</v>
      </c>
      <c r="Q21" s="45"/>
      <c r="R21" s="56" t="n">
        <v>142.007218879702</v>
      </c>
      <c r="S21" s="56" t="n">
        <v>134.456657417921</v>
      </c>
      <c r="T21" s="56" t="n">
        <v>128.55185015989</v>
      </c>
      <c r="U21" s="56" t="n">
        <v>140.406400812802</v>
      </c>
      <c r="V21" s="45"/>
      <c r="W21" s="56" t="n">
        <v>119.483750037569</v>
      </c>
    </row>
    <row r="22" customFormat="false" ht="11.4" hidden="false" customHeight="false" outlineLevel="0" collapsed="false">
      <c r="A22" s="36" t="s">
        <v>109</v>
      </c>
      <c r="B22" s="56" t="n">
        <v>113.890795259293</v>
      </c>
      <c r="C22" s="45"/>
      <c r="D22" s="56" t="n">
        <v>111.643560053865</v>
      </c>
      <c r="E22" s="56" t="n">
        <v>119.497795917741</v>
      </c>
      <c r="F22" s="56" t="n">
        <v>96.0640891675375</v>
      </c>
      <c r="G22" s="45"/>
      <c r="H22" s="56" t="n">
        <v>103.058141856521</v>
      </c>
      <c r="I22" s="45"/>
      <c r="J22" s="56" t="n">
        <v>108.21056906848</v>
      </c>
      <c r="K22" s="56" t="n">
        <v>107.844205902018</v>
      </c>
      <c r="L22" s="56" t="n">
        <v>103.988704553477</v>
      </c>
      <c r="M22" s="56" t="n">
        <v>116.373801916933</v>
      </c>
      <c r="N22" s="56" t="n">
        <v>98.4082397003745</v>
      </c>
      <c r="O22" s="45" t="n">
        <v>113.568588469185</v>
      </c>
      <c r="P22" s="56" t="n">
        <v>125.637567292445</v>
      </c>
      <c r="Q22" s="45"/>
      <c r="R22" s="56" t="n">
        <v>127.023964187758</v>
      </c>
      <c r="S22" s="56" t="n">
        <v>114.889475570085</v>
      </c>
      <c r="T22" s="56" t="n">
        <v>121.014161717679</v>
      </c>
      <c r="U22" s="56" t="n">
        <v>120.228600457201</v>
      </c>
      <c r="V22" s="45"/>
      <c r="W22" s="56" t="n">
        <v>110.02671072605</v>
      </c>
    </row>
    <row r="23" customFormat="false" ht="11.4" hidden="false" customHeight="false" outlineLevel="0" collapsed="false">
      <c r="A23" s="36" t="s">
        <v>110</v>
      </c>
      <c r="B23" s="56" t="n">
        <v>102.594015731458</v>
      </c>
      <c r="C23" s="45"/>
      <c r="D23" s="56" t="n">
        <v>99.605953467232</v>
      </c>
      <c r="E23" s="56" t="n">
        <v>105.574649942257</v>
      </c>
      <c r="F23" s="56" t="n">
        <v>86.3113897596657</v>
      </c>
      <c r="G23" s="45"/>
      <c r="H23" s="56" t="n">
        <v>98.0135936237115</v>
      </c>
      <c r="I23" s="45"/>
      <c r="J23" s="56" t="n">
        <v>97.6291828287263</v>
      </c>
      <c r="K23" s="56" t="n">
        <v>96.5624284237275</v>
      </c>
      <c r="L23" s="56" t="n">
        <v>95.0229438757501</v>
      </c>
      <c r="M23" s="56" t="n">
        <v>99.720447284345</v>
      </c>
      <c r="N23" s="56" t="n">
        <v>96.5355805243446</v>
      </c>
      <c r="O23" s="45" t="n">
        <v>104.920477137177</v>
      </c>
      <c r="P23" s="56" t="n">
        <v>130.745334166361</v>
      </c>
      <c r="Q23" s="45"/>
      <c r="R23" s="56" t="n">
        <v>113.500220093347</v>
      </c>
      <c r="S23" s="56" t="n">
        <v>82.2034010256467</v>
      </c>
      <c r="T23" s="56" t="n">
        <v>100.319780721791</v>
      </c>
      <c r="U23" s="56" t="n">
        <v>113.553467106934</v>
      </c>
      <c r="V23" s="45"/>
      <c r="W23" s="56" t="n">
        <v>100.729953030901</v>
      </c>
    </row>
    <row r="24" customFormat="false" ht="11.4" hidden="false" customHeight="false" outlineLevel="0" collapsed="false">
      <c r="A24" s="36" t="s">
        <v>111</v>
      </c>
      <c r="B24" s="56" t="n">
        <v>102.564592261405</v>
      </c>
      <c r="C24" s="45"/>
      <c r="D24" s="56" t="n">
        <v>97.6351407887531</v>
      </c>
      <c r="E24" s="56" t="n">
        <v>104.668109472757</v>
      </c>
      <c r="F24" s="56" t="n">
        <v>82.7586206896552</v>
      </c>
      <c r="G24" s="45"/>
      <c r="H24" s="56" t="n">
        <v>97.8090829405869</v>
      </c>
      <c r="I24" s="45"/>
      <c r="J24" s="56" t="n">
        <v>97.0615386568242</v>
      </c>
      <c r="K24" s="56" t="n">
        <v>96.3484305570743</v>
      </c>
      <c r="L24" s="56" t="n">
        <v>93.8933992234381</v>
      </c>
      <c r="M24" s="56" t="n">
        <v>101.517571884984</v>
      </c>
      <c r="N24" s="56" t="n">
        <v>94.0074906367042</v>
      </c>
      <c r="O24" s="45" t="n">
        <v>101.665009940358</v>
      </c>
      <c r="P24" s="56" t="n">
        <v>118.586727035761</v>
      </c>
      <c r="Q24" s="45"/>
      <c r="R24" s="56" t="n">
        <v>116.762578390205</v>
      </c>
      <c r="S24" s="56" t="n">
        <v>91.4754274493729</v>
      </c>
      <c r="T24" s="56" t="n">
        <v>109.593421653723</v>
      </c>
      <c r="U24" s="56" t="n">
        <v>110.160020320041</v>
      </c>
      <c r="V24" s="45"/>
      <c r="W24" s="56" t="n">
        <v>97.9418915064524</v>
      </c>
    </row>
    <row r="25" customFormat="false" ht="11.4" hidden="false" customHeight="false" outlineLevel="0" collapsed="false">
      <c r="A25" s="36" t="s">
        <v>112</v>
      </c>
      <c r="B25" s="56" t="n">
        <v>107.797978750753</v>
      </c>
      <c r="C25" s="45"/>
      <c r="D25" s="56" t="n">
        <v>102.733676718993</v>
      </c>
      <c r="E25" s="56" t="n">
        <v>110.905813772321</v>
      </c>
      <c r="F25" s="56" t="n">
        <v>85.7540926506444</v>
      </c>
      <c r="G25" s="45"/>
      <c r="H25" s="56" t="n">
        <v>96.9205876684324</v>
      </c>
      <c r="I25" s="45"/>
      <c r="J25" s="56" t="n">
        <v>100.787918735822</v>
      </c>
      <c r="K25" s="56" t="n">
        <v>100.122908162257</v>
      </c>
      <c r="L25" s="56" t="n">
        <v>98.305683021532</v>
      </c>
      <c r="M25" s="56" t="n">
        <v>103.833865814697</v>
      </c>
      <c r="N25" s="56" t="n">
        <v>98.3146067415731</v>
      </c>
      <c r="O25" s="45" t="n">
        <v>103.006958250497</v>
      </c>
      <c r="P25" s="56" t="n">
        <v>126.694071677453</v>
      </c>
      <c r="Q25" s="45"/>
      <c r="R25" s="56" t="n">
        <v>125.484175331146</v>
      </c>
      <c r="S25" s="56" t="n">
        <v>101.583703722848</v>
      </c>
      <c r="T25" s="56" t="n">
        <v>109.913202375514</v>
      </c>
      <c r="U25" s="56" t="n">
        <v>118.684277368555</v>
      </c>
      <c r="V25" s="45"/>
      <c r="W25" s="56" t="n">
        <v>103.293093981312</v>
      </c>
    </row>
    <row r="26" customFormat="false" ht="11.4" hidden="false" customHeight="false" outlineLevel="0" collapsed="false">
      <c r="A26" s="36" t="s">
        <v>113</v>
      </c>
      <c r="B26" s="56" t="n">
        <v>112.68181151337</v>
      </c>
      <c r="C26" s="45"/>
      <c r="D26" s="56" t="n">
        <v>108.527319784867</v>
      </c>
      <c r="E26" s="56" t="n">
        <v>118.362270465827</v>
      </c>
      <c r="F26" s="56" t="n">
        <v>85.8237547892721</v>
      </c>
      <c r="G26" s="45"/>
      <c r="H26" s="56" t="n">
        <v>97.9966566347045</v>
      </c>
      <c r="I26" s="45"/>
      <c r="J26" s="56" t="n">
        <v>103.5354390441</v>
      </c>
      <c r="K26" s="56" t="n">
        <v>102.8893337389</v>
      </c>
      <c r="L26" s="56" t="n">
        <v>100.458877515002</v>
      </c>
      <c r="M26" s="56" t="n">
        <v>107.947284345048</v>
      </c>
      <c r="N26" s="56" t="n">
        <v>96.8164794007491</v>
      </c>
      <c r="O26" s="45" t="n">
        <v>106.361829025845</v>
      </c>
      <c r="P26" s="56" t="n">
        <v>131.449492964905</v>
      </c>
      <c r="Q26" s="45"/>
      <c r="R26" s="56" t="n">
        <v>135.013113610033</v>
      </c>
      <c r="S26" s="56" t="n">
        <v>111.228545596817</v>
      </c>
      <c r="T26" s="56" t="n">
        <v>118.592964824121</v>
      </c>
      <c r="U26" s="56" t="n">
        <v>127.955295910592</v>
      </c>
      <c r="V26" s="45"/>
      <c r="W26" s="56" t="n">
        <v>106.580494467881</v>
      </c>
    </row>
    <row r="27" customFormat="false" ht="11.4" hidden="false" customHeight="false" outlineLevel="0" collapsed="false">
      <c r="A27" s="36" t="s">
        <v>114</v>
      </c>
      <c r="B27" s="56" t="n">
        <v>116.744592828583</v>
      </c>
      <c r="C27" s="45"/>
      <c r="D27" s="56" t="n">
        <v>112.444249869676</v>
      </c>
      <c r="E27" s="56" t="n">
        <v>122.018485106889</v>
      </c>
      <c r="F27" s="56" t="n">
        <v>88.4012539184953</v>
      </c>
      <c r="G27" s="45"/>
      <c r="H27" s="56" t="n">
        <v>98.9009504830349</v>
      </c>
      <c r="I27" s="45"/>
      <c r="J27" s="56" t="n">
        <v>105.49286745569</v>
      </c>
      <c r="K27" s="56" t="n">
        <v>105.010652143023</v>
      </c>
      <c r="L27" s="56" t="n">
        <v>101.588422167314</v>
      </c>
      <c r="M27" s="56" t="n">
        <v>112.220447284345</v>
      </c>
      <c r="N27" s="56" t="n">
        <v>96.2546816479401</v>
      </c>
      <c r="O27" s="45" t="n">
        <v>107.778330019881</v>
      </c>
      <c r="P27" s="56" t="n">
        <v>128.023283641031</v>
      </c>
      <c r="Q27" s="45"/>
      <c r="R27" s="56" t="n">
        <v>144.265580990342</v>
      </c>
      <c r="S27" s="56" t="n">
        <v>117.012255349386</v>
      </c>
      <c r="T27" s="56" t="n">
        <v>122.019186843307</v>
      </c>
      <c r="U27" s="56" t="n">
        <v>131.506223012446</v>
      </c>
      <c r="V27" s="45"/>
      <c r="W27" s="56" t="n">
        <v>108.913236891941</v>
      </c>
    </row>
    <row r="28" customFormat="false" ht="11.4" hidden="false" customHeight="false" outlineLevel="0" collapsed="false">
      <c r="A28" s="36" t="s">
        <v>115</v>
      </c>
      <c r="B28" s="56" t="n">
        <v>120.959685851416</v>
      </c>
      <c r="C28" s="45"/>
      <c r="D28" s="56" t="n">
        <v>115.567795461287</v>
      </c>
      <c r="E28" s="56" t="n">
        <v>124.558804777403</v>
      </c>
      <c r="F28" s="56" t="n">
        <v>91.9540229885058</v>
      </c>
      <c r="G28" s="45"/>
      <c r="H28" s="56" t="n">
        <v>100.996233209077</v>
      </c>
      <c r="I28" s="45"/>
      <c r="J28" s="56" t="n">
        <v>109.828347031466</v>
      </c>
      <c r="K28" s="56" t="n">
        <v>109.487476664986</v>
      </c>
      <c r="L28" s="56" t="n">
        <v>105.64772326156</v>
      </c>
      <c r="M28" s="56" t="n">
        <v>117.611821086262</v>
      </c>
      <c r="N28" s="56" t="n">
        <v>95.6928838951311</v>
      </c>
      <c r="O28" s="45" t="n">
        <v>110.984095427435</v>
      </c>
      <c r="P28" s="56" t="n">
        <v>134.825745997495</v>
      </c>
      <c r="Q28" s="45"/>
      <c r="R28" s="56" t="n">
        <v>151.421506943048</v>
      </c>
      <c r="S28" s="56" t="n">
        <v>123.053622854714</v>
      </c>
      <c r="T28" s="56" t="n">
        <v>131.064412973961</v>
      </c>
      <c r="U28" s="56" t="n">
        <v>139.903479806959</v>
      </c>
      <c r="V28" s="45"/>
      <c r="W28" s="56" t="n">
        <v>109.263337842667</v>
      </c>
    </row>
    <row r="29" customFormat="false" ht="11.4" hidden="false" customHeight="false" outlineLevel="0" collapsed="false">
      <c r="A29" s="36" t="s">
        <v>116</v>
      </c>
      <c r="B29" s="56" t="n">
        <v>122.397221248599</v>
      </c>
      <c r="C29" s="45"/>
      <c r="D29" s="56" t="n">
        <v>117.761180770034</v>
      </c>
      <c r="E29" s="56" t="n">
        <v>128.236103972226</v>
      </c>
      <c r="F29" s="56" t="n">
        <v>91.2574016022293</v>
      </c>
      <c r="G29" s="45"/>
      <c r="H29" s="56" t="n">
        <v>102.707940887422</v>
      </c>
      <c r="I29" s="45"/>
      <c r="J29" s="56" t="n">
        <v>112.093859574819</v>
      </c>
      <c r="K29" s="56" t="n">
        <v>112.005290389135</v>
      </c>
      <c r="L29" s="56" t="n">
        <v>106.565478291564</v>
      </c>
      <c r="M29" s="56" t="n">
        <v>123.722044728435</v>
      </c>
      <c r="N29" s="56" t="n">
        <v>91.8539325842697</v>
      </c>
      <c r="O29" s="45" t="n">
        <v>111.779324055666</v>
      </c>
      <c r="P29" s="56" t="n">
        <v>132.695874142357</v>
      </c>
      <c r="Q29" s="45"/>
      <c r="R29" s="56" t="n">
        <v>150.585467219852</v>
      </c>
      <c r="S29" s="56" t="n">
        <v>124.676677373484</v>
      </c>
      <c r="T29" s="56" t="n">
        <v>134.627683873915</v>
      </c>
      <c r="U29" s="56" t="n">
        <v>133.985267970536</v>
      </c>
      <c r="V29" s="45"/>
      <c r="W29" s="56" t="n">
        <v>111.309560326039</v>
      </c>
    </row>
    <row r="30" customFormat="false" ht="11.4" hidden="false" customHeight="false" outlineLevel="0" collapsed="false">
      <c r="A30" s="36" t="s">
        <v>117</v>
      </c>
      <c r="B30" s="56" t="n">
        <v>126.069522364981</v>
      </c>
      <c r="C30" s="45"/>
      <c r="D30" s="56" t="n">
        <v>121.2023781307</v>
      </c>
      <c r="E30" s="56" t="n">
        <v>132.509160640427</v>
      </c>
      <c r="F30" s="56" t="n">
        <v>93.2776036224313</v>
      </c>
      <c r="G30" s="45"/>
      <c r="H30" s="56" t="n">
        <v>103.615580041568</v>
      </c>
      <c r="I30" s="45"/>
      <c r="J30" s="56" t="n">
        <v>114.871973140905</v>
      </c>
      <c r="K30" s="56" t="n">
        <v>114.713695551134</v>
      </c>
      <c r="L30" s="56" t="n">
        <v>109.565831274268</v>
      </c>
      <c r="M30" s="56" t="n">
        <v>125.718849840256</v>
      </c>
      <c r="N30" s="56" t="n">
        <v>93.6329588014982</v>
      </c>
      <c r="O30" s="45" t="n">
        <v>113.295228628231</v>
      </c>
      <c r="P30" s="56" t="n">
        <v>145.945780391559</v>
      </c>
      <c r="Q30" s="45"/>
      <c r="R30" s="56" t="n">
        <v>157.998090980468</v>
      </c>
      <c r="S30" s="56" t="n">
        <v>126.936029264281</v>
      </c>
      <c r="T30" s="56" t="n">
        <v>128.140703517588</v>
      </c>
      <c r="U30" s="56" t="n">
        <v>143.510287020574</v>
      </c>
      <c r="V30" s="45"/>
      <c r="W30" s="56" t="n">
        <v>111.782056007869</v>
      </c>
    </row>
    <row r="31" customFormat="false" ht="11.4" hidden="false" customHeight="false" outlineLevel="0" collapsed="false">
      <c r="A31" s="36" t="s">
        <v>118</v>
      </c>
      <c r="B31" s="56" t="n">
        <v>127.845607178893</v>
      </c>
      <c r="C31" s="45"/>
      <c r="D31" s="56" t="n">
        <v>121.529761376121</v>
      </c>
      <c r="E31" s="56" t="n">
        <v>132.835992669228</v>
      </c>
      <c r="F31" s="56" t="n">
        <v>93.8349007314525</v>
      </c>
      <c r="G31" s="45"/>
      <c r="H31" s="56" t="n">
        <v>103.404726121586</v>
      </c>
      <c r="I31" s="45"/>
      <c r="J31" s="56" t="n">
        <v>116.88594708924</v>
      </c>
      <c r="K31" s="56" t="n">
        <v>116.898426639823</v>
      </c>
      <c r="L31" s="56" t="n">
        <v>109.88351570773</v>
      </c>
      <c r="M31" s="56" t="n">
        <v>131.948881789137</v>
      </c>
      <c r="N31" s="56" t="n">
        <v>90.6367041198502</v>
      </c>
      <c r="O31" s="45" t="n">
        <v>118.812127236581</v>
      </c>
      <c r="P31" s="56" t="n">
        <v>140.636531094023</v>
      </c>
      <c r="Q31" s="45"/>
      <c r="R31" s="56" t="n">
        <v>160.507297653076</v>
      </c>
      <c r="S31" s="56" t="n">
        <v>123.569123204548</v>
      </c>
      <c r="T31" s="56" t="n">
        <v>140.70351758794</v>
      </c>
      <c r="U31" s="56" t="n">
        <v>153.756667513335</v>
      </c>
      <c r="V31" s="45"/>
      <c r="W31" s="56" t="n">
        <v>113.420651129742</v>
      </c>
    </row>
    <row r="32" customFormat="false" ht="11.4" hidden="false" customHeight="false" outlineLevel="0" collapsed="false">
      <c r="A32" s="36" t="s">
        <v>119</v>
      </c>
      <c r="B32" s="56" t="n">
        <v>127.82082226825</v>
      </c>
      <c r="C32" s="45"/>
      <c r="D32" s="56" t="n">
        <v>122.031230002919</v>
      </c>
      <c r="E32" s="56" t="n">
        <v>134.518188854339</v>
      </c>
      <c r="F32" s="56" t="n">
        <v>92.5809822361547</v>
      </c>
      <c r="G32" s="45"/>
      <c r="H32" s="56" t="n">
        <v>106.79611722581</v>
      </c>
      <c r="I32" s="45"/>
      <c r="J32" s="56" t="n">
        <v>115.81146748971</v>
      </c>
      <c r="K32" s="56" t="n">
        <v>115.894847096327</v>
      </c>
      <c r="L32" s="56" t="n">
        <v>110.095305330039</v>
      </c>
      <c r="M32" s="56" t="n">
        <v>128.194888178914</v>
      </c>
      <c r="N32" s="56" t="n">
        <v>89.7940074906367</v>
      </c>
      <c r="O32" s="45" t="n">
        <v>119.433399602386</v>
      </c>
      <c r="P32" s="56" t="n">
        <v>137.06260915479</v>
      </c>
      <c r="Q32" s="45"/>
      <c r="R32" s="56" t="n">
        <v>160.175960031424</v>
      </c>
      <c r="S32" s="56" t="n">
        <v>115.218059620088</v>
      </c>
      <c r="T32" s="56" t="n">
        <v>130.835998172682</v>
      </c>
      <c r="U32" s="56" t="n">
        <v>152.60858521717</v>
      </c>
      <c r="V32" s="45"/>
      <c r="W32" s="56" t="n">
        <v>115.183092341819</v>
      </c>
    </row>
    <row r="33" customFormat="false" ht="11.4" hidden="false" customHeight="false" outlineLevel="0" collapsed="false">
      <c r="A33" s="36" t="s">
        <v>120</v>
      </c>
      <c r="B33" s="56" t="n">
        <v>129.874603387934</v>
      </c>
      <c r="C33" s="45"/>
      <c r="D33" s="56" t="n">
        <v>125.446690099653</v>
      </c>
      <c r="E33" s="56" t="n">
        <v>137.1064413696</v>
      </c>
      <c r="F33" s="56" t="n">
        <v>98.4674329501916</v>
      </c>
      <c r="G33" s="45"/>
      <c r="H33" s="56" t="n">
        <v>109.401349641546</v>
      </c>
      <c r="I33" s="45"/>
      <c r="J33" s="56" t="n">
        <v>116.94849640742</v>
      </c>
      <c r="K33" s="56" t="n">
        <v>116.735403494076</v>
      </c>
      <c r="L33" s="56" t="n">
        <v>109.918813978115</v>
      </c>
      <c r="M33" s="56" t="n">
        <v>131.269968051118</v>
      </c>
      <c r="N33" s="56" t="n">
        <v>95.4119850187266</v>
      </c>
      <c r="O33" s="45" t="n">
        <v>118.663021868787</v>
      </c>
      <c r="P33" s="56" t="n">
        <v>144.561940192377</v>
      </c>
      <c r="Q33" s="45"/>
      <c r="R33" s="56" t="n">
        <v>164.708927840904</v>
      </c>
      <c r="S33" s="56" t="n">
        <v>125.744540962248</v>
      </c>
      <c r="T33" s="56" t="n">
        <v>129.556875285519</v>
      </c>
      <c r="U33" s="56" t="n">
        <v>157.317754635509</v>
      </c>
      <c r="V33" s="45"/>
      <c r="W33" s="56" t="n">
        <v>114.538517916032</v>
      </c>
    </row>
    <row r="34" customFormat="false" ht="11.4" hidden="false" customHeight="false" outlineLevel="0" collapsed="false">
      <c r="A34" s="36" t="s">
        <v>121</v>
      </c>
      <c r="B34" s="56" t="n">
        <v>129.847614246434</v>
      </c>
      <c r="C34" s="45"/>
      <c r="D34" s="56" t="n">
        <v>127.870320930689</v>
      </c>
      <c r="E34" s="56" t="n">
        <v>140.195447342292</v>
      </c>
      <c r="F34" s="56" t="n">
        <v>99.7213514454895</v>
      </c>
      <c r="G34" s="45"/>
      <c r="H34" s="56" t="n">
        <v>110.317939564837</v>
      </c>
      <c r="I34" s="45"/>
      <c r="J34" s="56" t="n">
        <v>117.260157516074</v>
      </c>
      <c r="K34" s="56" t="n">
        <v>117.020560020219</v>
      </c>
      <c r="L34" s="56" t="n">
        <v>108.577479703495</v>
      </c>
      <c r="M34" s="56" t="n">
        <v>135.223642172524</v>
      </c>
      <c r="N34" s="56" t="n">
        <v>89.8876404494382</v>
      </c>
      <c r="O34" s="45" t="n">
        <v>119.458250497018</v>
      </c>
      <c r="P34" s="56" t="n">
        <v>152.912378394198</v>
      </c>
      <c r="Q34" s="45"/>
      <c r="R34" s="56" t="n">
        <v>160.584188215083</v>
      </c>
      <c r="S34" s="56" t="n">
        <v>122.894801875463</v>
      </c>
      <c r="T34" s="56" t="n">
        <v>127.318410232983</v>
      </c>
      <c r="U34" s="56" t="n">
        <v>132.62382524765</v>
      </c>
      <c r="V34" s="45"/>
      <c r="W34" s="56" t="n">
        <v>117.757811413493</v>
      </c>
    </row>
    <row r="35" customFormat="false" ht="11.4" hidden="false" customHeight="false" outlineLevel="0" collapsed="false">
      <c r="A35" s="36" t="s">
        <v>122</v>
      </c>
      <c r="B35" s="56" t="n">
        <v>130.156649068091</v>
      </c>
      <c r="C35" s="45"/>
      <c r="D35" s="56" t="n">
        <v>128.880410194386</v>
      </c>
      <c r="E35" s="56" t="n">
        <v>140.66384352583</v>
      </c>
      <c r="F35" s="56" t="n">
        <v>99.4775339602927</v>
      </c>
      <c r="G35" s="45"/>
      <c r="H35" s="56" t="n">
        <v>111.287413618955</v>
      </c>
      <c r="I35" s="45"/>
      <c r="J35" s="56" t="n">
        <v>117.024481785238</v>
      </c>
      <c r="K35" s="56" t="n">
        <v>116.628096991755</v>
      </c>
      <c r="L35" s="56" t="n">
        <v>107.80091775503</v>
      </c>
      <c r="M35" s="56" t="n">
        <v>135.702875399361</v>
      </c>
      <c r="N35" s="56" t="n">
        <v>94.3820224719101</v>
      </c>
      <c r="O35" s="45" t="n">
        <v>117.221669980119</v>
      </c>
      <c r="P35" s="56" t="n">
        <v>155.632675771376</v>
      </c>
      <c r="Q35" s="45"/>
      <c r="R35" s="56" t="n">
        <v>161.714994672703</v>
      </c>
      <c r="S35" s="56" t="n">
        <v>122.541104759057</v>
      </c>
      <c r="T35" s="56" t="n">
        <v>130.607583371403</v>
      </c>
      <c r="U35" s="56" t="n">
        <v>149.123698247396</v>
      </c>
      <c r="V35" s="45"/>
      <c r="W35" s="56" t="n">
        <v>117.352880611229</v>
      </c>
    </row>
    <row r="36" customFormat="false" ht="11.4" hidden="false" customHeight="false" outlineLevel="0" collapsed="false">
      <c r="A36" s="36" t="s">
        <v>123</v>
      </c>
      <c r="B36" s="56" t="n">
        <v>132.181797199877</v>
      </c>
      <c r="C36" s="45"/>
      <c r="D36" s="56" t="n">
        <v>130.077369528204</v>
      </c>
      <c r="E36" s="56" t="n">
        <v>142.058364171765</v>
      </c>
      <c r="F36" s="56" t="n">
        <v>99.6865203761756</v>
      </c>
      <c r="G36" s="45"/>
      <c r="H36" s="56" t="n">
        <v>105.483138728912</v>
      </c>
      <c r="I36" s="45"/>
      <c r="J36" s="56" t="n">
        <v>117.251967934155</v>
      </c>
      <c r="K36" s="56" t="n">
        <v>116.550207136948</v>
      </c>
      <c r="L36" s="56" t="n">
        <v>107.13025061772</v>
      </c>
      <c r="M36" s="56" t="n">
        <v>136.980830670927</v>
      </c>
      <c r="N36" s="56" t="n">
        <v>95.2247191011236</v>
      </c>
      <c r="O36" s="45" t="n">
        <v>119.135188866799</v>
      </c>
      <c r="P36" s="56" t="n">
        <v>167.567511310042</v>
      </c>
      <c r="Q36" s="45"/>
      <c r="R36" s="56" t="n">
        <v>168.280582917416</v>
      </c>
      <c r="S36" s="56" t="n">
        <v>124.259212722157</v>
      </c>
      <c r="T36" s="56" t="n">
        <v>129.602558245774</v>
      </c>
      <c r="U36" s="56" t="n">
        <v>154.015748031496</v>
      </c>
      <c r="V36" s="45"/>
      <c r="W36" s="56" t="n">
        <v>120.009039750224</v>
      </c>
    </row>
    <row r="37" customFormat="false" ht="11.4" hidden="false" customHeight="false" outlineLevel="0" collapsed="false">
      <c r="A37" s="36" t="s">
        <v>124</v>
      </c>
      <c r="B37" s="56" t="n">
        <v>131.707483818762</v>
      </c>
      <c r="C37" s="45"/>
      <c r="D37" s="56" t="n">
        <v>129.973481741132</v>
      </c>
      <c r="E37" s="56" t="n">
        <v>142.109328364283</v>
      </c>
      <c r="F37" s="56" t="n">
        <v>100.034831069314</v>
      </c>
      <c r="G37" s="45"/>
      <c r="H37" s="56" t="n">
        <v>108.070144709998</v>
      </c>
      <c r="I37" s="45"/>
      <c r="J37" s="56" t="n">
        <v>118.066827573232</v>
      </c>
      <c r="K37" s="56" t="n">
        <v>117.408137075344</v>
      </c>
      <c r="L37" s="56" t="n">
        <v>107.8715142958</v>
      </c>
      <c r="M37" s="56" t="n">
        <v>138.099041533546</v>
      </c>
      <c r="N37" s="56" t="n">
        <v>89.7940074906367</v>
      </c>
      <c r="O37" s="45" t="n">
        <v>119.458250497018</v>
      </c>
      <c r="P37" s="56" t="n">
        <v>173.905156415564</v>
      </c>
      <c r="Q37" s="45"/>
      <c r="R37" s="56" t="n">
        <v>166.48425223696</v>
      </c>
      <c r="S37" s="56" t="n">
        <v>120.378830084826</v>
      </c>
      <c r="T37" s="56" t="n">
        <v>132.023755139333</v>
      </c>
      <c r="U37" s="56" t="n">
        <v>152.308864617729</v>
      </c>
      <c r="V37" s="45"/>
      <c r="W37" s="56" t="n">
        <v>117.380014878557</v>
      </c>
    </row>
    <row r="38" customFormat="false" ht="11.4" hidden="false" customHeight="false" outlineLevel="0" collapsed="false">
      <c r="A38" s="36" t="s">
        <v>125</v>
      </c>
      <c r="B38" s="56" t="n">
        <v>131.169035789887</v>
      </c>
      <c r="C38" s="45"/>
      <c r="D38" s="56" t="n">
        <v>129.263806610893</v>
      </c>
      <c r="E38" s="56" t="n">
        <v>141.078082778656</v>
      </c>
      <c r="F38" s="56" t="n">
        <v>99.4427028909788</v>
      </c>
      <c r="G38" s="45"/>
      <c r="H38" s="56" t="n">
        <v>109.593832393309</v>
      </c>
      <c r="I38" s="45"/>
      <c r="J38" s="56" t="n">
        <v>116.325719289169</v>
      </c>
      <c r="K38" s="56" t="n">
        <v>115.711840507615</v>
      </c>
      <c r="L38" s="56" t="n">
        <v>106.141899046947</v>
      </c>
      <c r="M38" s="56" t="n">
        <v>136.50159744409</v>
      </c>
      <c r="N38" s="56" t="n">
        <v>89.7940074906367</v>
      </c>
      <c r="O38" s="45" t="n">
        <v>116.724652087475</v>
      </c>
      <c r="P38" s="56" t="n">
        <v>169.642225174363</v>
      </c>
      <c r="Q38" s="45"/>
      <c r="R38" s="56" t="n">
        <v>168.542010186221</v>
      </c>
      <c r="S38" s="56" t="n">
        <v>114.238188224726</v>
      </c>
      <c r="T38" s="56" t="n">
        <v>135.541343079032</v>
      </c>
      <c r="U38" s="56" t="n">
        <v>154.097028194056</v>
      </c>
      <c r="V38" s="45"/>
      <c r="W38" s="56" t="n">
        <v>115.42428034329</v>
      </c>
    </row>
    <row r="39" customFormat="false" ht="11.4" hidden="false" customHeight="false" outlineLevel="0" collapsed="false">
      <c r="A39" s="36" t="s">
        <v>126</v>
      </c>
      <c r="B39" s="56" t="n">
        <v>132.886121114526</v>
      </c>
      <c r="C39" s="45"/>
      <c r="D39" s="56" t="n">
        <v>130.020310345216</v>
      </c>
      <c r="E39" s="56" t="n">
        <v>141.334686192915</v>
      </c>
      <c r="F39" s="56" t="n">
        <v>100.940438871473</v>
      </c>
      <c r="G39" s="45"/>
      <c r="H39" s="56" t="n">
        <v>109.44999709475</v>
      </c>
      <c r="I39" s="45"/>
      <c r="J39" s="56" t="n">
        <v>117.514612386337</v>
      </c>
      <c r="K39" s="56" t="n">
        <v>117.085045712172</v>
      </c>
      <c r="L39" s="56" t="n">
        <v>105.365337098482</v>
      </c>
      <c r="M39" s="56" t="n">
        <v>142.531948881789</v>
      </c>
      <c r="N39" s="56" t="n">
        <v>88.5767790262172</v>
      </c>
      <c r="O39" s="45" t="n">
        <v>117.992047713718</v>
      </c>
      <c r="P39" s="56" t="n">
        <v>163.154077124383</v>
      </c>
      <c r="Q39" s="45"/>
      <c r="R39" s="56" t="n">
        <v>172.854829635103</v>
      </c>
      <c r="S39" s="56" t="n">
        <v>115.860212374899</v>
      </c>
      <c r="T39" s="56" t="n">
        <v>134.307903152124</v>
      </c>
      <c r="U39" s="56" t="n">
        <v>154.193548387097</v>
      </c>
      <c r="V39" s="45"/>
      <c r="W39" s="56" t="n">
        <v>115.830715937916</v>
      </c>
    </row>
    <row r="40" customFormat="false" ht="11.4" hidden="false" customHeight="false" outlineLevel="0" collapsed="false">
      <c r="A40" s="36" t="s">
        <v>127</v>
      </c>
      <c r="B40" s="56" t="n">
        <v>134.531774365596</v>
      </c>
      <c r="C40" s="45"/>
      <c r="D40" s="56" t="n">
        <v>132.499906425245</v>
      </c>
      <c r="E40" s="56" t="n">
        <v>144.110020888031</v>
      </c>
      <c r="F40" s="56" t="n">
        <v>101.149425287356</v>
      </c>
      <c r="G40" s="45"/>
      <c r="H40" s="56" t="n">
        <v>112.032077812219</v>
      </c>
      <c r="I40" s="45"/>
      <c r="J40" s="56" t="n">
        <v>119.283108502641</v>
      </c>
      <c r="K40" s="56" t="n">
        <v>118.937925229946</v>
      </c>
      <c r="L40" s="56" t="n">
        <v>106.918460995411</v>
      </c>
      <c r="M40" s="56" t="n">
        <v>145.047923322684</v>
      </c>
      <c r="N40" s="56" t="n">
        <v>88.8576779026218</v>
      </c>
      <c r="O40" s="45" t="n">
        <v>119.284294234592</v>
      </c>
      <c r="P40" s="56" t="n">
        <v>163.093506186877</v>
      </c>
      <c r="Q40" s="45"/>
      <c r="R40" s="56" t="n">
        <v>172.897061965683</v>
      </c>
      <c r="S40" s="56" t="n">
        <v>119.49999024741</v>
      </c>
      <c r="T40" s="56" t="n">
        <v>133.302878026496</v>
      </c>
      <c r="U40" s="56" t="n">
        <v>152.034544069088</v>
      </c>
      <c r="V40" s="45"/>
      <c r="W40" s="56" t="n">
        <v>117.856084589541</v>
      </c>
    </row>
    <row r="41" customFormat="false" ht="11.4" hidden="false" customHeight="false" outlineLevel="0" collapsed="false">
      <c r="A41" s="36" t="s">
        <v>128</v>
      </c>
      <c r="B41" s="56" t="n">
        <v>134.960545939998</v>
      </c>
      <c r="C41" s="45"/>
      <c r="D41" s="56" t="n">
        <v>133.621420524545</v>
      </c>
      <c r="E41" s="56" t="n">
        <v>145.745441333736</v>
      </c>
      <c r="F41" s="56" t="n">
        <v>100.766283524904</v>
      </c>
      <c r="G41" s="45"/>
      <c r="H41" s="56" t="n">
        <v>109.477263856091</v>
      </c>
      <c r="I41" s="45"/>
      <c r="J41" s="56" t="n">
        <v>119.587154663656</v>
      </c>
      <c r="K41" s="56" t="n">
        <v>119.132135487138</v>
      </c>
      <c r="L41" s="56" t="n">
        <v>108.577479703495</v>
      </c>
      <c r="M41" s="56" t="n">
        <v>141.892971246006</v>
      </c>
      <c r="N41" s="56" t="n">
        <v>89.3258426966292</v>
      </c>
      <c r="O41" s="45" t="n">
        <v>121.247514910537</v>
      </c>
      <c r="P41" s="56" t="n">
        <v>167.668038042873</v>
      </c>
      <c r="Q41" s="45"/>
      <c r="R41" s="56" t="n">
        <v>175.242569142963</v>
      </c>
      <c r="S41" s="56" t="n">
        <v>119.955295517756</v>
      </c>
      <c r="T41" s="56" t="n">
        <v>135.312928277753</v>
      </c>
      <c r="U41" s="56" t="n">
        <v>152.192024384049</v>
      </c>
      <c r="V41" s="45"/>
      <c r="W41" s="56" t="n">
        <v>115.98069586927</v>
      </c>
    </row>
    <row r="42" customFormat="false" ht="11.4" hidden="false" customHeight="false" outlineLevel="0" collapsed="false">
      <c r="A42" s="36" t="s">
        <v>129</v>
      </c>
      <c r="B42" s="56" t="n">
        <v>134.999145083845</v>
      </c>
      <c r="C42" s="45"/>
      <c r="D42" s="56" t="n">
        <v>136.126568865011</v>
      </c>
      <c r="E42" s="56" t="n">
        <v>149.633348576778</v>
      </c>
      <c r="F42" s="56" t="n">
        <v>102.751654475792</v>
      </c>
      <c r="G42" s="45"/>
      <c r="H42" s="56" t="n">
        <v>109.334698738744</v>
      </c>
      <c r="I42" s="45"/>
      <c r="J42" s="56" t="n">
        <v>119.416418218868</v>
      </c>
      <c r="K42" s="56" t="n">
        <v>118.860276914087</v>
      </c>
      <c r="L42" s="56" t="n">
        <v>109.071655488881</v>
      </c>
      <c r="M42" s="56" t="n">
        <v>139.936102236422</v>
      </c>
      <c r="N42" s="56" t="n">
        <v>87.4531835205993</v>
      </c>
      <c r="O42" s="45" t="n">
        <v>120.874751491054</v>
      </c>
      <c r="P42" s="56" t="n">
        <v>172.520750027446</v>
      </c>
      <c r="Q42" s="45"/>
      <c r="R42" s="56" t="n">
        <v>175.379216970889</v>
      </c>
      <c r="S42" s="56" t="n">
        <v>119.335265777361</v>
      </c>
      <c r="T42" s="56" t="n">
        <v>138.967565098218</v>
      </c>
      <c r="U42" s="56" t="n">
        <v>153.766827533655</v>
      </c>
      <c r="V42" s="45"/>
      <c r="W42" s="56" t="n">
        <v>114.488056620775</v>
      </c>
    </row>
    <row r="43" customFormat="false" ht="11.4" hidden="false" customHeight="false" outlineLevel="0" collapsed="false">
      <c r="A43" s="36" t="s">
        <v>130</v>
      </c>
      <c r="B43" s="56" t="n">
        <v>136.426359960997</v>
      </c>
      <c r="C43" s="45"/>
      <c r="D43" s="56" t="n">
        <v>133.943837133961</v>
      </c>
      <c r="E43" s="56" t="n">
        <v>145.393477902797</v>
      </c>
      <c r="F43" s="56" t="n">
        <v>101.950539881574</v>
      </c>
      <c r="G43" s="45"/>
      <c r="H43" s="56" t="n">
        <v>110.576764802484</v>
      </c>
      <c r="I43" s="45"/>
      <c r="J43" s="56" t="n">
        <v>120.445367402572</v>
      </c>
      <c r="K43" s="56" t="n">
        <v>119.765940823561</v>
      </c>
      <c r="L43" s="56" t="n">
        <v>109.9541122485</v>
      </c>
      <c r="M43" s="56" t="n">
        <v>140.894568690096</v>
      </c>
      <c r="N43" s="56" t="n">
        <v>88.7640449438202</v>
      </c>
      <c r="O43" s="45" t="n">
        <v>123.136182902585</v>
      </c>
      <c r="P43" s="56" t="n">
        <v>179.137352135927</v>
      </c>
      <c r="Q43" s="45"/>
      <c r="R43" s="56" t="n">
        <v>179.015934471269</v>
      </c>
      <c r="S43" s="56" t="n">
        <v>118.599296144142</v>
      </c>
      <c r="T43" s="56" t="n">
        <v>134.444952032892</v>
      </c>
      <c r="U43" s="56" t="n">
        <v>154.366268732537</v>
      </c>
      <c r="V43" s="45"/>
      <c r="W43" s="56" t="n">
        <v>116.572256213432</v>
      </c>
    </row>
    <row r="44" customFormat="false" ht="11.4" hidden="false" customHeight="false" outlineLevel="0" collapsed="false">
      <c r="A44" s="36" t="s">
        <v>131</v>
      </c>
      <c r="B44" s="56" t="n">
        <v>136.810622304735</v>
      </c>
      <c r="C44" s="45"/>
      <c r="D44" s="56" t="n">
        <v>138.030958943146</v>
      </c>
      <c r="E44" s="56" t="n">
        <v>148.616096134671</v>
      </c>
      <c r="F44" s="56" t="n">
        <v>108.324625566005</v>
      </c>
      <c r="G44" s="45"/>
      <c r="H44" s="56" t="n">
        <v>109.156188919009</v>
      </c>
      <c r="I44" s="45"/>
      <c r="J44" s="56" t="n">
        <v>119.503133477598</v>
      </c>
      <c r="K44" s="56" t="n">
        <v>118.893759395041</v>
      </c>
      <c r="L44" s="56" t="n">
        <v>109.88351570773</v>
      </c>
      <c r="M44" s="56" t="n">
        <v>138.338658146965</v>
      </c>
      <c r="N44" s="56" t="n">
        <v>88.2958801498127</v>
      </c>
      <c r="O44" s="45" t="n">
        <v>121.421471172962</v>
      </c>
      <c r="P44" s="56" t="n">
        <v>170.492662160379</v>
      </c>
      <c r="Q44" s="45"/>
      <c r="R44" s="56" t="n">
        <v>181.025440260289</v>
      </c>
      <c r="S44" s="56" t="n">
        <v>118.86685996028</v>
      </c>
      <c r="T44" s="56" t="n">
        <v>138.739150296939</v>
      </c>
      <c r="U44" s="56" t="n">
        <v>154.086868173736</v>
      </c>
      <c r="V44" s="45"/>
      <c r="W44" s="56" t="n">
        <v>115.692198197154</v>
      </c>
    </row>
    <row r="45" customFormat="false" ht="11.4" hidden="false" customHeight="false" outlineLevel="0" collapsed="false">
      <c r="A45" s="36" t="s">
        <v>132</v>
      </c>
      <c r="B45" s="56" t="n">
        <v>138.361520576765</v>
      </c>
      <c r="C45" s="45"/>
      <c r="D45" s="56" t="n">
        <v>140.484008829061</v>
      </c>
      <c r="E45" s="56" t="n">
        <v>151.403557625606</v>
      </c>
      <c r="F45" s="56" t="n">
        <v>109.961685823755</v>
      </c>
      <c r="G45" s="45"/>
      <c r="H45" s="56" t="n">
        <v>107.71375812961</v>
      </c>
      <c r="I45" s="45"/>
      <c r="J45" s="56" t="n">
        <v>120.74256849423</v>
      </c>
      <c r="K45" s="56" t="n">
        <v>120.064427863625</v>
      </c>
      <c r="L45" s="56" t="n">
        <v>111.471937875044</v>
      </c>
      <c r="M45" s="56" t="n">
        <v>138.658146964856</v>
      </c>
      <c r="N45" s="56" t="n">
        <v>89.7940074906367</v>
      </c>
      <c r="O45" s="45" t="n">
        <v>122.912524850895</v>
      </c>
      <c r="P45" s="56" t="n">
        <v>173.666297770244</v>
      </c>
      <c r="Q45" s="45"/>
      <c r="R45" s="56" t="n">
        <v>183.581315584075</v>
      </c>
      <c r="S45" s="56" t="n">
        <v>121.460492775541</v>
      </c>
      <c r="T45" s="56" t="n">
        <v>140.840566468707</v>
      </c>
      <c r="U45" s="56" t="n">
        <v>150.662941325882</v>
      </c>
      <c r="V45" s="45"/>
      <c r="W45" s="56" t="n">
        <v>116.875071322128</v>
      </c>
    </row>
    <row r="46" customFormat="false" ht="11.4" hidden="false" customHeight="false" outlineLevel="0" collapsed="false">
      <c r="A46" s="36" t="s">
        <v>133</v>
      </c>
      <c r="B46" s="56" t="n">
        <v>140.811463014706</v>
      </c>
      <c r="C46" s="45"/>
      <c r="D46" s="56" t="n">
        <v>143.089813023102</v>
      </c>
      <c r="E46" s="56" t="n">
        <v>153.54335904745</v>
      </c>
      <c r="F46" s="56" t="n">
        <v>110.275165447579</v>
      </c>
      <c r="G46" s="45"/>
      <c r="H46" s="56" t="n">
        <v>109.146104299812</v>
      </c>
      <c r="I46" s="45"/>
      <c r="J46" s="56" t="n">
        <v>122.698688716033</v>
      </c>
      <c r="K46" s="56" t="n">
        <v>122.02679344833</v>
      </c>
      <c r="L46" s="56" t="n">
        <v>112.424991175432</v>
      </c>
      <c r="M46" s="56" t="n">
        <v>142.691693290735</v>
      </c>
      <c r="N46" s="56" t="n">
        <v>94.9438202247191</v>
      </c>
      <c r="O46" s="45" t="n">
        <v>121.769383697813</v>
      </c>
      <c r="P46" s="56" t="n">
        <v>176.55119957999</v>
      </c>
      <c r="Q46" s="45"/>
      <c r="R46" s="56" t="n">
        <v>187.687278339695</v>
      </c>
      <c r="S46" s="56" t="n">
        <v>124.155362404037</v>
      </c>
      <c r="T46" s="56" t="n">
        <v>136.180904522613</v>
      </c>
      <c r="U46" s="56" t="n">
        <v>158.724917449835</v>
      </c>
      <c r="V46" s="45"/>
      <c r="W46" s="56" t="n">
        <v>118.241354199519</v>
      </c>
    </row>
    <row r="47" customFormat="false" ht="11.4" hidden="false" customHeight="false" outlineLevel="0" collapsed="false">
      <c r="A47" s="36" t="s">
        <v>134</v>
      </c>
      <c r="B47" s="56" t="n">
        <v>140.677456399042</v>
      </c>
      <c r="C47" s="45"/>
      <c r="D47" s="56" t="n">
        <v>140.305108200485</v>
      </c>
      <c r="E47" s="56" t="n">
        <v>147.997554858332</v>
      </c>
      <c r="F47" s="56" t="n">
        <v>109.857192615813</v>
      </c>
      <c r="G47" s="45"/>
      <c r="H47" s="56" t="n">
        <v>107.63073131655</v>
      </c>
      <c r="I47" s="45"/>
      <c r="J47" s="56" t="n">
        <v>123.322654585894</v>
      </c>
      <c r="K47" s="56" t="n">
        <v>122.752993998792</v>
      </c>
      <c r="L47" s="56" t="n">
        <v>114.048711613131</v>
      </c>
      <c r="M47" s="56" t="n">
        <v>141.453674121406</v>
      </c>
      <c r="N47" s="56" t="n">
        <v>90.9176029962547</v>
      </c>
      <c r="O47" s="45" t="n">
        <v>120.675944333996</v>
      </c>
      <c r="P47" s="56" t="n">
        <v>179.844999131111</v>
      </c>
      <c r="Q47" s="45"/>
      <c r="R47" s="56" t="n">
        <v>187.808578885005</v>
      </c>
      <c r="S47" s="56" t="n">
        <v>126.438311563888</v>
      </c>
      <c r="T47" s="56" t="n">
        <v>137.09456372773</v>
      </c>
      <c r="U47" s="56" t="n">
        <v>153.111506223012</v>
      </c>
      <c r="V47" s="45"/>
      <c r="W47" s="56" t="n">
        <v>118.615976998019</v>
      </c>
      <c r="AB47" s="57"/>
    </row>
    <row r="48" customFormat="false" ht="11.4" hidden="false" customHeight="false" outlineLevel="0" collapsed="false">
      <c r="A48" s="36" t="s">
        <v>135</v>
      </c>
      <c r="B48" s="56" t="n">
        <v>139.791750395307</v>
      </c>
      <c r="C48" s="45"/>
      <c r="D48" s="56" t="n">
        <v>141.169029604317</v>
      </c>
      <c r="E48" s="56" t="n">
        <v>148.970874813735</v>
      </c>
      <c r="F48" s="56" t="n">
        <v>111.877394636015</v>
      </c>
      <c r="G48" s="45"/>
      <c r="H48" s="56" t="n">
        <v>110.665936479705</v>
      </c>
      <c r="I48" s="45"/>
      <c r="J48" s="56" t="n">
        <v>124.204244686627</v>
      </c>
      <c r="K48" s="56" t="n">
        <v>123.704731606039</v>
      </c>
      <c r="L48" s="56" t="n">
        <v>114.754677020826</v>
      </c>
      <c r="M48" s="56" t="n">
        <v>142.931309904154</v>
      </c>
      <c r="N48" s="56" t="n">
        <v>92.7902621722846</v>
      </c>
      <c r="O48" s="45" t="n">
        <v>122.365805168986</v>
      </c>
      <c r="P48" s="56" t="n">
        <v>171.286497143299</v>
      </c>
      <c r="Q48" s="45"/>
      <c r="R48" s="56" t="n">
        <v>182.493275909747</v>
      </c>
      <c r="S48" s="56" t="n">
        <v>122.472462633764</v>
      </c>
      <c r="T48" s="56" t="n">
        <v>134.627683873915</v>
      </c>
      <c r="U48" s="56" t="n">
        <v>151.734823469647</v>
      </c>
      <c r="V48" s="45"/>
      <c r="W48" s="56" t="n">
        <v>117.369368815773</v>
      </c>
      <c r="AB48" s="57"/>
    </row>
    <row r="49" customFormat="false" ht="11.4" hidden="false" customHeight="false" outlineLevel="0" collapsed="false">
      <c r="A49" s="36" t="s">
        <v>136</v>
      </c>
      <c r="B49" s="56" t="n">
        <v>140.698607378982</v>
      </c>
      <c r="C49" s="45"/>
      <c r="D49" s="56" t="n">
        <v>142.329203589128</v>
      </c>
      <c r="E49" s="56" t="n">
        <v>148.852409399657</v>
      </c>
      <c r="F49" s="56" t="n">
        <v>114.002089864159</v>
      </c>
      <c r="G49" s="45"/>
      <c r="H49" s="56" t="n">
        <v>110.824337483882</v>
      </c>
      <c r="I49" s="45"/>
      <c r="J49" s="56" t="n">
        <v>123.926700727605</v>
      </c>
      <c r="K49" s="56" t="n">
        <v>123.33959216688</v>
      </c>
      <c r="L49" s="56" t="n">
        <v>115.354747617367</v>
      </c>
      <c r="M49" s="56" t="n">
        <v>140.495207667732</v>
      </c>
      <c r="N49" s="56" t="n">
        <v>95.5056179775281</v>
      </c>
      <c r="O49" s="45" t="n">
        <v>119.110337972167</v>
      </c>
      <c r="P49" s="56" t="n">
        <v>177.061143272954</v>
      </c>
      <c r="Q49" s="45"/>
      <c r="R49" s="56" t="n">
        <v>184.542546195866</v>
      </c>
      <c r="S49" s="56" t="n">
        <v>122.989368767779</v>
      </c>
      <c r="T49" s="56" t="n">
        <v>134.033805390589</v>
      </c>
      <c r="U49" s="56" t="n">
        <v>151.892303784607</v>
      </c>
      <c r="V49" s="45"/>
      <c r="W49" s="56" t="n">
        <v>120.077699725199</v>
      </c>
    </row>
    <row r="50" customFormat="false" ht="11.4" hidden="false" customHeight="false" outlineLevel="0" collapsed="false">
      <c r="A50" s="36" t="s">
        <v>137</v>
      </c>
      <c r="B50" s="56" t="n">
        <v>142.171943862459</v>
      </c>
      <c r="C50" s="45"/>
      <c r="D50" s="56" t="n">
        <v>141.048881764979</v>
      </c>
      <c r="E50" s="56" t="n">
        <v>146.869250071523</v>
      </c>
      <c r="F50" s="56" t="n">
        <v>113.932427725531</v>
      </c>
      <c r="G50" s="45"/>
      <c r="H50" s="56" t="n">
        <v>114.859628725385</v>
      </c>
      <c r="I50" s="45"/>
      <c r="J50" s="56" t="n">
        <v>125.013765238097</v>
      </c>
      <c r="K50" s="56" t="n">
        <v>124.383527170235</v>
      </c>
      <c r="L50" s="56" t="n">
        <v>116.307800917755</v>
      </c>
      <c r="M50" s="56" t="n">
        <v>141.733226837061</v>
      </c>
      <c r="N50" s="56" t="n">
        <v>94.2883895131086</v>
      </c>
      <c r="O50" s="45" t="n">
        <v>122.763419483101</v>
      </c>
      <c r="P50" s="56" t="n">
        <v>177.823423527276</v>
      </c>
      <c r="Q50" s="45"/>
      <c r="R50" s="56" t="n">
        <v>187.585468192192</v>
      </c>
      <c r="S50" s="56" t="n">
        <v>124.232015094093</v>
      </c>
      <c r="T50" s="56" t="n">
        <v>134.810415714938</v>
      </c>
      <c r="U50" s="56" t="n">
        <v>151.607823215646</v>
      </c>
      <c r="V50" s="45"/>
      <c r="W50" s="56" t="n">
        <v>121.566440238114</v>
      </c>
    </row>
    <row r="51" customFormat="false" ht="11.4" hidden="false" customHeight="false" outlineLevel="0" collapsed="false">
      <c r="A51" s="36" t="s">
        <v>138</v>
      </c>
      <c r="B51" s="56" t="n">
        <v>140.947098038479</v>
      </c>
      <c r="C51" s="45"/>
      <c r="D51" s="56" t="n">
        <v>140.11287459103</v>
      </c>
      <c r="E51" s="56" t="n">
        <v>145.61785947494</v>
      </c>
      <c r="F51" s="56" t="n">
        <v>115.604319052595</v>
      </c>
      <c r="G51" s="45"/>
      <c r="H51" s="56" t="n">
        <v>113.413394934085</v>
      </c>
      <c r="I51" s="45"/>
      <c r="J51" s="56" t="n">
        <v>124.593321913469</v>
      </c>
      <c r="K51" s="56" t="n">
        <v>123.927157280611</v>
      </c>
      <c r="L51" s="56" t="n">
        <v>117.08436286622</v>
      </c>
      <c r="M51" s="56" t="n">
        <v>138.698083067093</v>
      </c>
      <c r="N51" s="56" t="n">
        <v>94.9438202247191</v>
      </c>
      <c r="O51" s="45" t="n">
        <v>119.806163021869</v>
      </c>
      <c r="P51" s="56" t="n">
        <v>180.403439811932</v>
      </c>
      <c r="Q51" s="45"/>
      <c r="R51" s="56" t="n">
        <v>183.837352585328</v>
      </c>
      <c r="S51" s="56" t="n">
        <v>123.871969062966</v>
      </c>
      <c r="T51" s="56" t="n">
        <v>129.282777523984</v>
      </c>
      <c r="U51" s="56" t="n">
        <v>154.559309118618</v>
      </c>
      <c r="V51" s="45"/>
      <c r="W51" s="56" t="n">
        <v>123.519581722313</v>
      </c>
    </row>
    <row r="52" customFormat="false" ht="11.4" hidden="false" customHeight="false" outlineLevel="0" collapsed="false">
      <c r="A52" s="36" t="s">
        <v>139</v>
      </c>
      <c r="B52" s="56" t="n">
        <v>142.454917145101</v>
      </c>
      <c r="C52" s="45"/>
      <c r="D52" s="56" t="n">
        <v>139.640049142165</v>
      </c>
      <c r="E52" s="56" t="n">
        <v>146.420404636282</v>
      </c>
      <c r="F52" s="56" t="n">
        <v>110.623476140718</v>
      </c>
      <c r="G52" s="45"/>
      <c r="H52" s="56" t="n">
        <v>113.461227060616</v>
      </c>
      <c r="I52" s="45"/>
      <c r="J52" s="56" t="n">
        <v>125.318737356062</v>
      </c>
      <c r="K52" s="56" t="n">
        <v>124.619102599449</v>
      </c>
      <c r="L52" s="56" t="n">
        <v>118.355100600071</v>
      </c>
      <c r="M52" s="56" t="n">
        <v>138.218849840256</v>
      </c>
      <c r="N52" s="56" t="n">
        <v>91.8539325842697</v>
      </c>
      <c r="O52" s="45" t="n">
        <v>121.17296222664</v>
      </c>
      <c r="P52" s="56" t="n">
        <v>183.697931828092</v>
      </c>
      <c r="Q52" s="45"/>
      <c r="R52" s="56" t="n">
        <v>190.212281293215</v>
      </c>
      <c r="S52" s="56" t="n">
        <v>125.479540481838</v>
      </c>
      <c r="T52" s="56" t="n">
        <v>137.322978529009</v>
      </c>
      <c r="U52" s="56" t="n">
        <v>150.708661417323</v>
      </c>
      <c r="V52" s="45"/>
      <c r="W52" s="56" t="n">
        <v>120.711284266988</v>
      </c>
    </row>
    <row r="53" customFormat="false" ht="11.4" hidden="false" customHeight="false" outlineLevel="0" collapsed="false">
      <c r="A53" s="36" t="s">
        <v>140</v>
      </c>
      <c r="B53" s="56" t="n">
        <v>142.688592377377</v>
      </c>
      <c r="C53" s="45"/>
      <c r="D53" s="56" t="n">
        <v>143.333066240309</v>
      </c>
      <c r="E53" s="56" t="n">
        <v>149.946473641836</v>
      </c>
      <c r="F53" s="56" t="n">
        <v>113.444792755138</v>
      </c>
      <c r="G53" s="45"/>
      <c r="H53" s="56" t="n">
        <v>110.400509006912</v>
      </c>
      <c r="I53" s="45"/>
      <c r="J53" s="56" t="n">
        <v>124.817180639719</v>
      </c>
      <c r="K53" s="56" t="n">
        <v>124.1538805701</v>
      </c>
      <c r="L53" s="56" t="n">
        <v>118.213907518532</v>
      </c>
      <c r="M53" s="56" t="n">
        <v>137.100638977636</v>
      </c>
      <c r="N53" s="56" t="n">
        <v>91.1048689138577</v>
      </c>
      <c r="O53" s="45" t="n">
        <v>120.800198807157</v>
      </c>
      <c r="P53" s="56" t="n">
        <v>178.961222888539</v>
      </c>
      <c r="Q53" s="45"/>
      <c r="R53" s="56" t="n">
        <v>190.674503891701</v>
      </c>
      <c r="S53" s="56" t="n">
        <v>126.448336372616</v>
      </c>
      <c r="T53" s="56" t="n">
        <v>138.739150296939</v>
      </c>
      <c r="U53" s="56" t="n">
        <v>151.211582423165</v>
      </c>
      <c r="V53" s="45"/>
      <c r="W53" s="56" t="n">
        <v>120.39634965821</v>
      </c>
    </row>
    <row r="54" customFormat="false" ht="11.4" hidden="false" customHeight="false" outlineLevel="0" collapsed="false">
      <c r="A54" s="36" t="s">
        <v>141</v>
      </c>
      <c r="B54" s="56" t="n">
        <v>144.6375425701</v>
      </c>
      <c r="C54" s="45"/>
      <c r="D54" s="56" t="n">
        <v>143.579053234892</v>
      </c>
      <c r="E54" s="56" t="n">
        <v>149.403813499143</v>
      </c>
      <c r="F54" s="56" t="n">
        <v>115.01219087426</v>
      </c>
      <c r="G54" s="45"/>
      <c r="H54" s="56" t="n">
        <v>109.915034244119</v>
      </c>
      <c r="I54" s="45"/>
      <c r="J54" s="56" t="n">
        <v>127.229999410833</v>
      </c>
      <c r="K54" s="56" t="n">
        <v>126.72991851242</v>
      </c>
      <c r="L54" s="56" t="n">
        <v>118.884574655842</v>
      </c>
      <c r="M54" s="56" t="n">
        <v>143.490415335464</v>
      </c>
      <c r="N54" s="56" t="n">
        <v>92.6029962546816</v>
      </c>
      <c r="O54" s="45" t="n">
        <v>119.855864811133</v>
      </c>
      <c r="P54" s="56" t="n">
        <v>187.990928892379</v>
      </c>
      <c r="Q54" s="45"/>
      <c r="R54" s="56" t="n">
        <v>194.292539212268</v>
      </c>
      <c r="S54" s="56" t="n">
        <v>129.110534439964</v>
      </c>
      <c r="T54" s="56" t="n">
        <v>142.850616719964</v>
      </c>
      <c r="U54" s="56" t="n">
        <v>154.122428244856</v>
      </c>
      <c r="V54" s="45"/>
      <c r="W54" s="56" t="n">
        <v>118.998611721726</v>
      </c>
    </row>
    <row r="55" customFormat="false" ht="11.4" hidden="false" customHeight="false" outlineLevel="0" collapsed="false">
      <c r="A55" s="36" t="s">
        <v>142</v>
      </c>
      <c r="B55" s="56" t="n">
        <v>147.072251166966</v>
      </c>
      <c r="C55" s="45"/>
      <c r="D55" s="56" t="n">
        <v>145.602866416768</v>
      </c>
      <c r="E55" s="56" t="n">
        <v>152.080329598293</v>
      </c>
      <c r="F55" s="56" t="n">
        <v>115.639150121909</v>
      </c>
      <c r="G55" s="45"/>
      <c r="H55" s="56" t="n">
        <v>112.384513350172</v>
      </c>
      <c r="I55" s="45"/>
      <c r="J55" s="56" t="n">
        <v>128.606746702694</v>
      </c>
      <c r="K55" s="56" t="n">
        <v>127.849066408365</v>
      </c>
      <c r="L55" s="56" t="n">
        <v>120.225908930462</v>
      </c>
      <c r="M55" s="56" t="n">
        <v>144.129392971246</v>
      </c>
      <c r="N55" s="56" t="n">
        <v>91.4794007490637</v>
      </c>
      <c r="O55" s="45" t="n">
        <v>121.719681908549</v>
      </c>
      <c r="P55" s="56" t="n">
        <v>199.532848993229</v>
      </c>
      <c r="Q55" s="45"/>
      <c r="R55" s="56" t="n">
        <v>199.033922609144</v>
      </c>
      <c r="S55" s="56" t="n">
        <v>132.541979994132</v>
      </c>
      <c r="T55" s="56" t="n">
        <v>143.124714481499</v>
      </c>
      <c r="U55" s="56" t="n">
        <v>158.745237490475</v>
      </c>
      <c r="V55" s="45"/>
      <c r="W55" s="56" t="n">
        <v>120.836309079876</v>
      </c>
    </row>
    <row r="56" customFormat="false" ht="11.4" hidden="false" customHeight="false" outlineLevel="0" collapsed="false">
      <c r="A56" s="36" t="s">
        <v>143</v>
      </c>
      <c r="B56" s="56" t="n">
        <v>149.132895862425</v>
      </c>
      <c r="C56" s="45"/>
      <c r="D56" s="56" t="n">
        <v>146.739546137452</v>
      </c>
      <c r="E56" s="56" t="n">
        <v>152.757823453586</v>
      </c>
      <c r="F56" s="56" t="n">
        <v>117.450365726228</v>
      </c>
      <c r="G56" s="45"/>
      <c r="H56" s="56" t="n">
        <v>114.890414990541</v>
      </c>
      <c r="I56" s="45"/>
      <c r="J56" s="56" t="n">
        <v>129.474797485154</v>
      </c>
      <c r="K56" s="56" t="n">
        <v>128.541360149246</v>
      </c>
      <c r="L56" s="56" t="n">
        <v>121.390751853159</v>
      </c>
      <c r="M56" s="56" t="n">
        <v>143.809904153355</v>
      </c>
      <c r="N56" s="56" t="n">
        <v>96.9101123595505</v>
      </c>
      <c r="O56" s="45" t="n">
        <v>121.84393638171</v>
      </c>
      <c r="P56" s="56" t="n">
        <v>204.000802831517</v>
      </c>
      <c r="Q56" s="45"/>
      <c r="R56" s="56" t="n">
        <v>203.146786389112</v>
      </c>
      <c r="S56" s="56" t="n">
        <v>132.994913259041</v>
      </c>
      <c r="T56" s="56" t="n">
        <v>144.586569209685</v>
      </c>
      <c r="U56" s="56" t="n">
        <v>158.389636779273</v>
      </c>
      <c r="V56" s="45"/>
      <c r="W56" s="56" t="n">
        <v>123.71436294777</v>
      </c>
    </row>
    <row r="57" customFormat="false" ht="11.4" hidden="false" customHeight="false" outlineLevel="0" collapsed="false">
      <c r="A57" s="36" t="s">
        <v>144</v>
      </c>
      <c r="B57" s="56" t="n">
        <v>150.471181354009</v>
      </c>
      <c r="C57" s="45"/>
      <c r="D57" s="56" t="n">
        <v>146.214485583326</v>
      </c>
      <c r="E57" s="56" t="n">
        <v>153.474002484483</v>
      </c>
      <c r="F57" s="56" t="n">
        <v>113.514454893765</v>
      </c>
      <c r="G57" s="45"/>
      <c r="H57" s="56" t="n">
        <v>116.875847208516</v>
      </c>
      <c r="I57" s="45"/>
      <c r="J57" s="56" t="n">
        <v>130.92325700198</v>
      </c>
      <c r="K57" s="56" t="n">
        <v>130.315984048974</v>
      </c>
      <c r="L57" s="56" t="n">
        <v>123.155665372397</v>
      </c>
      <c r="M57" s="56" t="n">
        <v>145.607028753994</v>
      </c>
      <c r="N57" s="56" t="n">
        <v>95.5056179775281</v>
      </c>
      <c r="O57" s="45" t="n">
        <v>123.856858846919</v>
      </c>
      <c r="P57" s="56" t="n">
        <v>194.467615016604</v>
      </c>
      <c r="Q57" s="45"/>
      <c r="R57" s="56" t="n">
        <v>205.321162397011</v>
      </c>
      <c r="S57" s="56" t="n">
        <v>135.310505805912</v>
      </c>
      <c r="T57" s="56" t="n">
        <v>145.226130653266</v>
      </c>
      <c r="U57" s="56" t="n">
        <v>164.668529337059</v>
      </c>
      <c r="V57" s="45"/>
      <c r="W57" s="56" t="n">
        <v>125.386397883302</v>
      </c>
    </row>
    <row r="58" customFormat="false" ht="11.4" hidden="false" customHeight="false" outlineLevel="0" collapsed="false">
      <c r="A58" s="36" t="s">
        <v>145</v>
      </c>
      <c r="B58" s="56" t="n">
        <v>152.618180642093</v>
      </c>
      <c r="C58" s="45"/>
      <c r="D58" s="56" t="n">
        <v>149.343028665225</v>
      </c>
      <c r="E58" s="56" t="n">
        <v>157.0879229534</v>
      </c>
      <c r="F58" s="56" t="n">
        <v>115.081853012887</v>
      </c>
      <c r="G58" s="45"/>
      <c r="H58" s="56" t="n">
        <v>115.643207143758</v>
      </c>
      <c r="I58" s="45"/>
      <c r="J58" s="56" t="n">
        <v>133.034948656477</v>
      </c>
      <c r="K58" s="56" t="n">
        <v>132.465224469316</v>
      </c>
      <c r="L58" s="56" t="n">
        <v>124.602894458172</v>
      </c>
      <c r="M58" s="56" t="n">
        <v>149.241214057508</v>
      </c>
      <c r="N58" s="56" t="n">
        <v>92.6029962546816</v>
      </c>
      <c r="O58" s="45" t="n">
        <v>125.521868787276</v>
      </c>
      <c r="P58" s="56" t="n">
        <v>199.531002722976</v>
      </c>
      <c r="Q58" s="45"/>
      <c r="R58" s="56" t="n">
        <v>206.578153149997</v>
      </c>
      <c r="S58" s="56" t="n">
        <v>137.669004940434</v>
      </c>
      <c r="T58" s="56" t="n">
        <v>149.063499314756</v>
      </c>
      <c r="U58" s="56" t="n">
        <v>164.709169418339</v>
      </c>
      <c r="V58" s="45"/>
      <c r="W58" s="56" t="n">
        <v>128.813533249311</v>
      </c>
    </row>
    <row r="59" customFormat="false" ht="11.4" hidden="false" customHeight="false" outlineLevel="0" collapsed="false">
      <c r="A59" s="36" t="s">
        <v>146</v>
      </c>
      <c r="B59" s="56" t="n">
        <v>152.643268852068</v>
      </c>
      <c r="C59" s="45"/>
      <c r="D59" s="56" t="n">
        <v>150.887986279427</v>
      </c>
      <c r="E59" s="56" t="n">
        <v>158.895801703396</v>
      </c>
      <c r="F59" s="56" t="n">
        <v>114.454893765239</v>
      </c>
      <c r="G59" s="45"/>
      <c r="H59" s="56" t="n">
        <v>117.438617873472</v>
      </c>
      <c r="I59" s="45"/>
      <c r="J59" s="56" t="n">
        <v>132.045122107004</v>
      </c>
      <c r="K59" s="56" t="n">
        <v>131.502733467142</v>
      </c>
      <c r="L59" s="56" t="n">
        <v>123.226261913166</v>
      </c>
      <c r="M59" s="56" t="n">
        <v>149.161341853035</v>
      </c>
      <c r="N59" s="56" t="n">
        <v>92.8838951310861</v>
      </c>
      <c r="O59" s="45" t="n">
        <v>123.260437375746</v>
      </c>
      <c r="P59" s="56" t="n">
        <v>200.139439780097</v>
      </c>
      <c r="Q59" s="45"/>
      <c r="R59" s="56" t="n">
        <v>208.448162755668</v>
      </c>
      <c r="S59" s="56" t="n">
        <v>138.368647616459</v>
      </c>
      <c r="T59" s="56" t="n">
        <v>152.352672453175</v>
      </c>
      <c r="U59" s="56" t="n">
        <v>166.924053848108</v>
      </c>
      <c r="V59" s="45"/>
      <c r="W59" s="56" t="n">
        <v>127.512087122859</v>
      </c>
    </row>
    <row r="60" customFormat="false" ht="11.4" hidden="false" customHeight="false" outlineLevel="0" collapsed="false">
      <c r="A60" s="36" t="s">
        <v>147</v>
      </c>
      <c r="B60" s="56" t="n">
        <v>153.763913430203</v>
      </c>
      <c r="C60" s="45"/>
      <c r="D60" s="56" t="n">
        <v>155.462263333587</v>
      </c>
      <c r="E60" s="56" t="n">
        <v>163.725007224986</v>
      </c>
      <c r="F60" s="56" t="n">
        <v>119.575060954371</v>
      </c>
      <c r="G60" s="45"/>
      <c r="H60" s="56" t="n">
        <v>113.58521909754</v>
      </c>
      <c r="I60" s="45"/>
      <c r="J60" s="56" t="n">
        <v>132.845248722595</v>
      </c>
      <c r="K60" s="56" t="n">
        <v>132.254520156444</v>
      </c>
      <c r="L60" s="56" t="n">
        <v>124.567596187787</v>
      </c>
      <c r="M60" s="56" t="n">
        <v>148.642172523962</v>
      </c>
      <c r="N60" s="56" t="n">
        <v>91.3857677902621</v>
      </c>
      <c r="O60" s="45" t="n">
        <v>125.571570576541</v>
      </c>
      <c r="P60" s="56" t="n">
        <v>201.002629317609</v>
      </c>
      <c r="Q60" s="45"/>
      <c r="R60" s="56" t="n">
        <v>210.037264676505</v>
      </c>
      <c r="S60" s="56" t="n">
        <v>139.219401223385</v>
      </c>
      <c r="T60" s="56" t="n">
        <v>153.449063499315</v>
      </c>
      <c r="U60" s="56" t="n">
        <v>170.525781051562</v>
      </c>
      <c r="V60" s="45"/>
      <c r="W60" s="56" t="n">
        <v>126.433423108421</v>
      </c>
    </row>
    <row r="61" customFormat="false" ht="11.4" hidden="false" customHeight="false" outlineLevel="0" collapsed="false">
      <c r="A61" s="36" t="s">
        <v>148</v>
      </c>
      <c r="B61" s="56" t="n">
        <v>155.322238015463</v>
      </c>
      <c r="C61" s="45"/>
      <c r="D61" s="56" t="n">
        <v>154.296097187038</v>
      </c>
      <c r="E61" s="56" t="n">
        <v>161.245146656104</v>
      </c>
      <c r="F61" s="56" t="n">
        <v>118.878439568095</v>
      </c>
      <c r="G61" s="45"/>
      <c r="H61" s="56" t="n">
        <v>118.28864910926</v>
      </c>
      <c r="I61" s="45"/>
      <c r="J61" s="56" t="n">
        <v>133.514037668933</v>
      </c>
      <c r="K61" s="56" t="n">
        <v>132.77844756711</v>
      </c>
      <c r="L61" s="56" t="n">
        <v>124.454470337966</v>
      </c>
      <c r="M61" s="56" t="n">
        <v>150.519169329074</v>
      </c>
      <c r="N61" s="56" t="n">
        <v>91.9475655430711</v>
      </c>
      <c r="O61" s="45" t="n">
        <v>123.459244532803</v>
      </c>
      <c r="P61" s="56" t="n">
        <v>216.305159084038</v>
      </c>
      <c r="Q61" s="45"/>
      <c r="R61" s="56" t="n">
        <v>214.404222526743</v>
      </c>
      <c r="S61" s="56" t="n">
        <v>136.572924484265</v>
      </c>
      <c r="T61" s="56" t="n">
        <v>155.276381909548</v>
      </c>
      <c r="U61" s="56" t="n">
        <v>164.175768351536</v>
      </c>
      <c r="V61" s="45"/>
      <c r="W61" s="56" t="n">
        <v>132.521115650727</v>
      </c>
    </row>
    <row r="62" customFormat="false" ht="11.4" hidden="false" customHeight="false" outlineLevel="0" collapsed="false">
      <c r="A62" s="36" t="s">
        <v>149</v>
      </c>
      <c r="B62" s="56" t="s">
        <v>150</v>
      </c>
      <c r="C62" s="45"/>
      <c r="D62" s="56" t="s">
        <v>150</v>
      </c>
      <c r="E62" s="56" t="s">
        <v>150</v>
      </c>
      <c r="F62" s="56" t="s">
        <v>150</v>
      </c>
      <c r="G62" s="45"/>
      <c r="H62" s="56" t="s">
        <v>150</v>
      </c>
      <c r="I62" s="45"/>
      <c r="J62" s="56" t="s">
        <v>150</v>
      </c>
      <c r="K62" s="56" t="s">
        <v>150</v>
      </c>
      <c r="L62" s="56" t="s">
        <v>150</v>
      </c>
      <c r="M62" s="56" t="s">
        <v>150</v>
      </c>
      <c r="N62" s="56" t="s">
        <v>150</v>
      </c>
      <c r="O62" s="58" t="s">
        <v>150</v>
      </c>
      <c r="P62" s="56" t="s">
        <v>150</v>
      </c>
      <c r="Q62" s="45"/>
      <c r="R62" s="56" t="s">
        <v>150</v>
      </c>
      <c r="S62" s="56" t="s">
        <v>150</v>
      </c>
      <c r="T62" s="56" t="s">
        <v>150</v>
      </c>
      <c r="U62" s="56" t="s">
        <v>150</v>
      </c>
      <c r="V62" s="45"/>
      <c r="W62" s="56" t="s">
        <v>150</v>
      </c>
    </row>
    <row r="63" customFormat="false" ht="11.4" hidden="false" customHeight="false" outlineLevel="0" collapsed="false">
      <c r="B63" s="56"/>
      <c r="C63" s="45"/>
      <c r="D63" s="56"/>
      <c r="E63" s="56"/>
      <c r="F63" s="56"/>
      <c r="G63" s="45"/>
      <c r="H63" s="56"/>
      <c r="I63" s="45"/>
      <c r="J63" s="56"/>
      <c r="K63" s="56"/>
      <c r="L63" s="56"/>
      <c r="M63" s="56"/>
      <c r="N63" s="56"/>
      <c r="O63" s="45"/>
      <c r="P63" s="56"/>
      <c r="Q63" s="45"/>
      <c r="R63" s="56"/>
      <c r="S63" s="56"/>
      <c r="T63" s="56"/>
      <c r="U63" s="56"/>
      <c r="V63" s="45"/>
      <c r="W63" s="56"/>
    </row>
    <row r="64" customFormat="false" ht="11.4" hidden="false" customHeight="false" outlineLevel="0" collapsed="false">
      <c r="B64" s="56"/>
      <c r="C64" s="45"/>
      <c r="D64" s="56"/>
      <c r="E64" s="56"/>
      <c r="F64" s="56"/>
      <c r="G64" s="45"/>
      <c r="H64" s="56"/>
      <c r="I64" s="45"/>
      <c r="J64" s="56"/>
      <c r="K64" s="56"/>
      <c r="L64" s="56"/>
      <c r="M64" s="56"/>
      <c r="N64" s="56"/>
      <c r="O64" s="45"/>
      <c r="P64" s="56"/>
      <c r="Q64" s="45"/>
      <c r="R64" s="56"/>
      <c r="S64" s="56"/>
      <c r="T64" s="56"/>
      <c r="U64" s="56"/>
      <c r="V64" s="45"/>
      <c r="W64" s="56"/>
    </row>
    <row r="65" customFormat="false" ht="11.4" hidden="false" customHeight="false" outlineLevel="0" collapsed="false">
      <c r="B65" s="56"/>
      <c r="C65" s="45"/>
      <c r="D65" s="56"/>
      <c r="E65" s="56"/>
      <c r="F65" s="56"/>
      <c r="G65" s="45"/>
      <c r="H65" s="56"/>
      <c r="I65" s="45"/>
      <c r="J65" s="56"/>
      <c r="K65" s="56"/>
      <c r="L65" s="56"/>
      <c r="M65" s="56"/>
      <c r="N65" s="56"/>
      <c r="O65" s="45"/>
      <c r="P65" s="56"/>
      <c r="Q65" s="45"/>
      <c r="R65" s="56"/>
      <c r="S65" s="56"/>
      <c r="T65" s="56"/>
      <c r="U65" s="56"/>
      <c r="V65" s="45"/>
      <c r="W65" s="56"/>
    </row>
    <row r="66" customFormat="false" ht="11.4" hidden="false" customHeight="false" outlineLevel="0" collapsed="false">
      <c r="B66" s="56"/>
      <c r="C66" s="45"/>
      <c r="D66" s="56"/>
      <c r="E66" s="56"/>
      <c r="F66" s="56"/>
      <c r="G66" s="45"/>
      <c r="H66" s="56"/>
      <c r="I66" s="45"/>
      <c r="J66" s="56"/>
      <c r="K66" s="56"/>
      <c r="L66" s="56"/>
      <c r="M66" s="56"/>
      <c r="N66" s="56"/>
      <c r="O66" s="45"/>
      <c r="P66" s="56"/>
      <c r="Q66" s="45"/>
      <c r="R66" s="56"/>
      <c r="S66" s="56"/>
      <c r="T66" s="56"/>
      <c r="U66" s="56"/>
      <c r="V66" s="45"/>
      <c r="W66" s="56"/>
    </row>
    <row r="67" customFormat="false" ht="11.4" hidden="false" customHeight="false" outlineLevel="0" collapsed="false">
      <c r="B67" s="56"/>
      <c r="C67" s="45"/>
      <c r="D67" s="56"/>
      <c r="E67" s="56"/>
      <c r="F67" s="56"/>
      <c r="G67" s="45"/>
      <c r="H67" s="56"/>
      <c r="I67" s="45"/>
      <c r="J67" s="56"/>
      <c r="K67" s="56"/>
      <c r="L67" s="56"/>
      <c r="M67" s="56"/>
      <c r="N67" s="56"/>
      <c r="O67" s="45"/>
      <c r="P67" s="56"/>
      <c r="Q67" s="45"/>
      <c r="R67" s="56"/>
      <c r="S67" s="56"/>
      <c r="T67" s="56"/>
      <c r="U67" s="56"/>
      <c r="V67" s="45"/>
      <c r="W67" s="56"/>
    </row>
    <row r="68" customFormat="false" ht="11.4" hidden="false" customHeight="false" outlineLevel="0" collapsed="false">
      <c r="B68" s="56"/>
      <c r="C68" s="45"/>
      <c r="D68" s="56"/>
      <c r="E68" s="56"/>
      <c r="F68" s="56"/>
      <c r="G68" s="45"/>
      <c r="H68" s="56"/>
      <c r="I68" s="45"/>
      <c r="J68" s="56"/>
      <c r="K68" s="56"/>
      <c r="L68" s="56"/>
      <c r="M68" s="56"/>
      <c r="N68" s="56"/>
      <c r="O68" s="45"/>
      <c r="P68" s="56"/>
      <c r="Q68" s="45"/>
      <c r="R68" s="56"/>
      <c r="S68" s="56"/>
      <c r="T68" s="56"/>
      <c r="U68" s="56"/>
      <c r="V68" s="45"/>
      <c r="W68" s="56"/>
    </row>
    <row r="69" customFormat="false" ht="11.4" hidden="false" customHeight="false" outlineLevel="0" collapsed="false">
      <c r="B69" s="56"/>
      <c r="C69" s="45"/>
      <c r="D69" s="56"/>
      <c r="E69" s="56"/>
      <c r="F69" s="56"/>
      <c r="G69" s="45"/>
      <c r="H69" s="56"/>
      <c r="I69" s="45"/>
      <c r="J69" s="56"/>
      <c r="K69" s="56"/>
      <c r="L69" s="56"/>
      <c r="M69" s="56"/>
      <c r="N69" s="56"/>
      <c r="O69" s="45"/>
      <c r="P69" s="56"/>
      <c r="Q69" s="45"/>
      <c r="R69" s="56"/>
      <c r="S69" s="56"/>
      <c r="T69" s="56"/>
      <c r="U69" s="56"/>
      <c r="V69" s="45"/>
      <c r="W69" s="56"/>
    </row>
    <row r="70" customFormat="false" ht="11.4" hidden="false" customHeight="false" outlineLevel="0" collapsed="false">
      <c r="B70" s="56"/>
      <c r="C70" s="45"/>
      <c r="D70" s="56"/>
      <c r="E70" s="56"/>
      <c r="F70" s="56"/>
      <c r="G70" s="45"/>
      <c r="H70" s="56"/>
      <c r="I70" s="45"/>
      <c r="J70" s="56"/>
      <c r="K70" s="56"/>
      <c r="L70" s="56"/>
      <c r="M70" s="56"/>
      <c r="N70" s="56"/>
      <c r="O70" s="45"/>
      <c r="P70" s="56"/>
      <c r="Q70" s="45"/>
      <c r="R70" s="56"/>
      <c r="S70" s="56"/>
      <c r="T70" s="56"/>
      <c r="U70" s="56"/>
      <c r="V70" s="45"/>
      <c r="W70" s="56"/>
    </row>
    <row r="71" customFormat="false" ht="11.4" hidden="false" customHeight="false" outlineLevel="0" collapsed="false">
      <c r="B71" s="56"/>
      <c r="D71" s="56"/>
      <c r="F71" s="40"/>
      <c r="H71" s="56"/>
      <c r="J71" s="56"/>
      <c r="L71" s="40"/>
      <c r="M71" s="40"/>
      <c r="N71" s="40"/>
      <c r="O71" s="40"/>
      <c r="P71" s="40"/>
      <c r="R71" s="56"/>
      <c r="S71" s="40"/>
      <c r="T71" s="40"/>
      <c r="U71" s="40"/>
    </row>
    <row r="72" customFormat="false" ht="11.4" hidden="false" customHeight="false" outlineLevel="0" collapsed="false">
      <c r="B72" s="41"/>
      <c r="C72" s="41"/>
      <c r="D72" s="41"/>
      <c r="G72" s="41"/>
      <c r="H72" s="41"/>
    </row>
    <row r="73" customFormat="false" ht="11.4" hidden="false" customHeight="false" outlineLevel="0" collapsed="false">
      <c r="B73" s="41"/>
      <c r="C73" s="41"/>
      <c r="D73" s="41"/>
      <c r="G73" s="41"/>
      <c r="H73" s="41"/>
      <c r="I73" s="41"/>
      <c r="J73" s="41"/>
      <c r="Q73" s="41"/>
      <c r="R73" s="41"/>
      <c r="V73" s="41"/>
      <c r="W73" s="41"/>
    </row>
    <row r="74" customFormat="false" ht="11.4" hidden="false" customHeight="false" outlineLevel="0" collapsed="false">
      <c r="B74" s="56"/>
      <c r="C74" s="41"/>
      <c r="D74" s="56"/>
      <c r="E74" s="56"/>
      <c r="F74" s="56"/>
      <c r="G74" s="41"/>
      <c r="H74" s="56"/>
      <c r="I74" s="41"/>
      <c r="J74" s="56"/>
      <c r="K74" s="56"/>
      <c r="L74" s="56"/>
      <c r="M74" s="56"/>
      <c r="N74" s="56"/>
      <c r="O74" s="56"/>
      <c r="P74" s="56"/>
      <c r="Q74" s="41"/>
      <c r="R74" s="56"/>
      <c r="S74" s="56"/>
      <c r="T74" s="56"/>
      <c r="U74" s="56"/>
      <c r="V74" s="41"/>
      <c r="W74" s="56"/>
    </row>
    <row r="75" customFormat="false" ht="11.4" hidden="false" customHeight="false" outlineLevel="0" collapsed="false">
      <c r="B75" s="56"/>
      <c r="C75" s="41"/>
      <c r="D75" s="56"/>
      <c r="E75" s="56"/>
      <c r="F75" s="56"/>
      <c r="G75" s="41"/>
      <c r="H75" s="56"/>
      <c r="I75" s="41"/>
      <c r="J75" s="56"/>
      <c r="K75" s="56"/>
      <c r="L75" s="56"/>
      <c r="M75" s="56"/>
      <c r="N75" s="56"/>
      <c r="O75" s="56"/>
      <c r="P75" s="56"/>
      <c r="Q75" s="41"/>
      <c r="R75" s="56"/>
      <c r="S75" s="56"/>
      <c r="T75" s="56"/>
      <c r="U75" s="56"/>
      <c r="V75" s="41"/>
      <c r="W75" s="56"/>
    </row>
    <row r="76" s="45" customFormat="true" ht="12" hidden="false" customHeight="false" outlineLevel="0" collapsed="false">
      <c r="A76" s="59"/>
      <c r="B76" s="56"/>
      <c r="D76" s="56"/>
      <c r="E76" s="56"/>
      <c r="F76" s="56"/>
      <c r="H76" s="56"/>
      <c r="J76" s="56"/>
      <c r="K76" s="56"/>
      <c r="L76" s="56"/>
      <c r="M76" s="56"/>
      <c r="N76" s="56"/>
      <c r="O76" s="56"/>
      <c r="P76" s="56"/>
      <c r="R76" s="56"/>
      <c r="S76" s="56"/>
      <c r="T76" s="56"/>
      <c r="U76" s="56"/>
      <c r="W76" s="56"/>
    </row>
    <row r="77" s="45" customFormat="true" ht="12" hidden="false" customHeight="false" outlineLevel="0" collapsed="false">
      <c r="A77" s="59"/>
      <c r="B77" s="56"/>
      <c r="D77" s="56"/>
      <c r="E77" s="56"/>
      <c r="F77" s="56"/>
      <c r="H77" s="56"/>
      <c r="J77" s="56"/>
      <c r="K77" s="56"/>
      <c r="L77" s="56"/>
      <c r="M77" s="56"/>
      <c r="N77" s="56"/>
      <c r="O77" s="56"/>
      <c r="P77" s="56"/>
      <c r="R77" s="56"/>
      <c r="S77" s="56"/>
      <c r="T77" s="56"/>
      <c r="U77" s="56"/>
      <c r="W77" s="56"/>
    </row>
    <row r="78" s="45" customFormat="true" ht="12" hidden="false" customHeight="false" outlineLevel="0" collapsed="false">
      <c r="A78" s="59"/>
      <c r="B78" s="56"/>
      <c r="D78" s="56"/>
      <c r="E78" s="56"/>
      <c r="F78" s="56"/>
      <c r="H78" s="56"/>
      <c r="J78" s="56"/>
      <c r="K78" s="56"/>
      <c r="L78" s="56"/>
      <c r="M78" s="56"/>
      <c r="N78" s="56"/>
      <c r="O78" s="56"/>
      <c r="P78" s="56"/>
      <c r="R78" s="56"/>
      <c r="S78" s="56"/>
      <c r="T78" s="56"/>
      <c r="U78" s="56"/>
      <c r="W78" s="56"/>
    </row>
    <row r="79" s="45" customFormat="true" ht="12" hidden="false" customHeight="false" outlineLevel="0" collapsed="false">
      <c r="A79" s="59"/>
      <c r="B79" s="56"/>
      <c r="D79" s="56"/>
      <c r="E79" s="56"/>
      <c r="F79" s="56"/>
      <c r="H79" s="56"/>
      <c r="J79" s="56"/>
      <c r="K79" s="56"/>
      <c r="L79" s="56"/>
      <c r="M79" s="56"/>
      <c r="N79" s="56"/>
      <c r="O79" s="56"/>
      <c r="P79" s="56"/>
      <c r="R79" s="56"/>
      <c r="S79" s="56"/>
      <c r="T79" s="56"/>
      <c r="U79" s="56"/>
      <c r="W79" s="56"/>
    </row>
    <row r="80" s="45" customFormat="true" ht="12" hidden="false" customHeight="false" outlineLevel="0" collapsed="false">
      <c r="A80" s="59"/>
      <c r="B80" s="56"/>
      <c r="D80" s="56"/>
      <c r="E80" s="56"/>
      <c r="F80" s="56"/>
      <c r="H80" s="56"/>
      <c r="J80" s="56"/>
      <c r="K80" s="56"/>
      <c r="L80" s="56"/>
      <c r="M80" s="56"/>
      <c r="N80" s="56"/>
      <c r="O80" s="56"/>
      <c r="P80" s="56"/>
      <c r="R80" s="56"/>
      <c r="S80" s="56"/>
      <c r="T80" s="56"/>
      <c r="U80" s="56"/>
      <c r="W80" s="56"/>
    </row>
    <row r="81" s="45" customFormat="true" ht="12" hidden="false" customHeight="false" outlineLevel="0" collapsed="false">
      <c r="A81" s="59"/>
      <c r="B81" s="56"/>
      <c r="D81" s="56"/>
      <c r="E81" s="56"/>
      <c r="F81" s="56"/>
      <c r="H81" s="56"/>
      <c r="J81" s="56"/>
      <c r="K81" s="56"/>
      <c r="L81" s="56"/>
      <c r="M81" s="56"/>
      <c r="N81" s="56"/>
      <c r="O81" s="56"/>
      <c r="P81" s="56"/>
      <c r="R81" s="56"/>
      <c r="S81" s="56"/>
      <c r="T81" s="56"/>
      <c r="U81" s="56"/>
      <c r="W81" s="56"/>
    </row>
    <row r="82" customFormat="false" ht="11.4" hidden="false" customHeight="false" outlineLevel="0" collapsed="false">
      <c r="B82" s="56"/>
      <c r="C82" s="41"/>
      <c r="D82" s="56"/>
      <c r="E82" s="56"/>
      <c r="F82" s="56"/>
      <c r="G82" s="41"/>
      <c r="H82" s="56"/>
      <c r="I82" s="41"/>
      <c r="J82" s="56"/>
      <c r="K82" s="56"/>
      <c r="L82" s="56"/>
      <c r="M82" s="56"/>
      <c r="N82" s="56"/>
      <c r="O82" s="56"/>
      <c r="P82" s="56"/>
      <c r="Q82" s="41"/>
      <c r="R82" s="56"/>
      <c r="S82" s="56"/>
      <c r="T82" s="56"/>
      <c r="U82" s="56"/>
      <c r="V82" s="41"/>
      <c r="W82" s="56"/>
    </row>
    <row r="83" customFormat="false" ht="11.4" hidden="false" customHeight="false" outlineLevel="0" collapsed="false">
      <c r="B83" s="56"/>
      <c r="C83" s="41"/>
      <c r="D83" s="56"/>
      <c r="E83" s="56"/>
      <c r="F83" s="56"/>
      <c r="G83" s="41"/>
      <c r="H83" s="56"/>
      <c r="I83" s="41"/>
      <c r="J83" s="56"/>
      <c r="K83" s="56"/>
      <c r="L83" s="56"/>
      <c r="M83" s="56"/>
      <c r="N83" s="56"/>
      <c r="O83" s="56"/>
      <c r="P83" s="56"/>
      <c r="Q83" s="41"/>
      <c r="R83" s="56"/>
      <c r="S83" s="56"/>
      <c r="T83" s="56"/>
      <c r="U83" s="56"/>
      <c r="V83" s="41"/>
      <c r="W83" s="56"/>
    </row>
    <row r="84" customFormat="false" ht="11.4" hidden="false" customHeight="false" outlineLevel="0" collapsed="false">
      <c r="B84" s="56"/>
      <c r="C84" s="41"/>
      <c r="D84" s="56"/>
      <c r="E84" s="56"/>
      <c r="F84" s="56"/>
      <c r="G84" s="41"/>
      <c r="H84" s="56"/>
      <c r="I84" s="41"/>
      <c r="J84" s="56"/>
      <c r="K84" s="56"/>
      <c r="L84" s="56"/>
      <c r="M84" s="56"/>
      <c r="N84" s="56"/>
      <c r="O84" s="56"/>
      <c r="P84" s="56"/>
      <c r="Q84" s="41"/>
      <c r="R84" s="56"/>
      <c r="S84" s="56"/>
      <c r="T84" s="56"/>
      <c r="U84" s="56"/>
      <c r="V84" s="41"/>
      <c r="W84" s="56"/>
    </row>
    <row r="85" customFormat="false" ht="11.4" hidden="false" customHeight="false" outlineLevel="0" collapsed="false">
      <c r="B85" s="56"/>
      <c r="C85" s="41"/>
      <c r="D85" s="56"/>
      <c r="E85" s="56"/>
      <c r="F85" s="56"/>
      <c r="G85" s="41"/>
      <c r="H85" s="56"/>
      <c r="I85" s="41"/>
      <c r="J85" s="56"/>
      <c r="K85" s="56"/>
      <c r="L85" s="56"/>
      <c r="M85" s="56"/>
      <c r="N85" s="56"/>
      <c r="O85" s="56"/>
      <c r="P85" s="56"/>
      <c r="Q85" s="41"/>
      <c r="R85" s="56"/>
      <c r="S85" s="56"/>
      <c r="T85" s="56"/>
      <c r="U85" s="56"/>
      <c r="V85" s="41"/>
      <c r="W85" s="56"/>
    </row>
    <row r="86" customFormat="false" ht="11.4" hidden="false" customHeight="false" outlineLevel="0" collapsed="false">
      <c r="B86" s="56"/>
      <c r="C86" s="41"/>
      <c r="D86" s="56"/>
      <c r="E86" s="56"/>
      <c r="F86" s="56"/>
      <c r="G86" s="41"/>
      <c r="H86" s="56"/>
      <c r="I86" s="41"/>
      <c r="J86" s="56"/>
      <c r="K86" s="56"/>
      <c r="L86" s="56"/>
      <c r="M86" s="56"/>
      <c r="N86" s="56"/>
      <c r="O86" s="56"/>
      <c r="P86" s="56"/>
      <c r="Q86" s="41"/>
      <c r="R86" s="56"/>
      <c r="S86" s="56"/>
      <c r="T86" s="56"/>
      <c r="U86" s="56"/>
      <c r="V86" s="41"/>
      <c r="W86" s="56"/>
    </row>
    <row r="87" customFormat="false" ht="11.4" hidden="false" customHeight="false" outlineLevel="0" collapsed="false">
      <c r="B87" s="56"/>
      <c r="C87" s="41"/>
      <c r="D87" s="56"/>
      <c r="E87" s="56"/>
      <c r="F87" s="56"/>
      <c r="G87" s="41"/>
      <c r="H87" s="56"/>
      <c r="I87" s="41"/>
      <c r="J87" s="56"/>
      <c r="K87" s="56"/>
      <c r="L87" s="56"/>
      <c r="M87" s="56"/>
      <c r="N87" s="56"/>
      <c r="O87" s="56"/>
      <c r="P87" s="56"/>
      <c r="Q87" s="41"/>
      <c r="R87" s="56"/>
      <c r="S87" s="56"/>
      <c r="T87" s="56"/>
      <c r="U87" s="56"/>
      <c r="V87" s="41"/>
      <c r="W87" s="56"/>
    </row>
    <row r="88" customFormat="false" ht="11.4" hidden="false" customHeight="false" outlineLevel="0" collapsed="false">
      <c r="B88" s="56"/>
      <c r="C88" s="41"/>
      <c r="D88" s="56"/>
      <c r="E88" s="56"/>
      <c r="F88" s="56"/>
      <c r="G88" s="41"/>
      <c r="H88" s="56"/>
      <c r="I88" s="41"/>
      <c r="J88" s="56"/>
      <c r="K88" s="56"/>
      <c r="L88" s="56"/>
      <c r="M88" s="56"/>
      <c r="N88" s="56"/>
      <c r="O88" s="56"/>
      <c r="P88" s="56"/>
      <c r="Q88" s="41"/>
      <c r="R88" s="56"/>
      <c r="S88" s="56"/>
      <c r="T88" s="56"/>
      <c r="U88" s="56"/>
      <c r="V88" s="41"/>
      <c r="W88" s="56"/>
    </row>
    <row r="89" customFormat="false" ht="11.4" hidden="false" customHeight="false" outlineLevel="0" collapsed="false">
      <c r="B89" s="56"/>
      <c r="C89" s="41"/>
      <c r="D89" s="56"/>
      <c r="E89" s="56"/>
      <c r="F89" s="56"/>
      <c r="G89" s="41"/>
      <c r="H89" s="56"/>
      <c r="I89" s="41"/>
      <c r="J89" s="56"/>
      <c r="K89" s="56"/>
      <c r="L89" s="56"/>
      <c r="M89" s="56"/>
      <c r="N89" s="56"/>
      <c r="O89" s="56"/>
      <c r="P89" s="56"/>
      <c r="Q89" s="41"/>
      <c r="R89" s="56"/>
      <c r="S89" s="56"/>
      <c r="T89" s="56"/>
      <c r="U89" s="56"/>
      <c r="V89" s="41"/>
      <c r="W89" s="56"/>
    </row>
    <row r="90" customFormat="false" ht="11.4" hidden="false" customHeight="false" outlineLevel="0" collapsed="false">
      <c r="B90" s="56"/>
      <c r="C90" s="41"/>
      <c r="D90" s="56"/>
      <c r="E90" s="56"/>
      <c r="F90" s="56"/>
      <c r="G90" s="41"/>
      <c r="H90" s="56"/>
      <c r="I90" s="41"/>
      <c r="J90" s="56"/>
      <c r="K90" s="56"/>
      <c r="L90" s="56"/>
      <c r="M90" s="56"/>
      <c r="N90" s="56"/>
      <c r="O90" s="56"/>
      <c r="P90" s="56"/>
      <c r="Q90" s="41"/>
      <c r="R90" s="56"/>
      <c r="S90" s="56"/>
      <c r="T90" s="56"/>
      <c r="U90" s="56"/>
      <c r="V90" s="41"/>
      <c r="W90" s="56"/>
    </row>
    <row r="91" customFormat="false" ht="11.4" hidden="false" customHeight="false" outlineLevel="0" collapsed="false">
      <c r="B91" s="56"/>
      <c r="C91" s="41"/>
      <c r="D91" s="56"/>
      <c r="E91" s="56"/>
      <c r="F91" s="56"/>
      <c r="G91" s="41"/>
      <c r="H91" s="56"/>
      <c r="I91" s="41"/>
      <c r="J91" s="56"/>
      <c r="K91" s="56"/>
      <c r="L91" s="56"/>
      <c r="M91" s="56"/>
      <c r="N91" s="56"/>
      <c r="O91" s="56"/>
      <c r="P91" s="56"/>
      <c r="Q91" s="41"/>
      <c r="R91" s="56"/>
      <c r="S91" s="56"/>
      <c r="T91" s="56"/>
      <c r="U91" s="56"/>
      <c r="V91" s="41"/>
      <c r="W91" s="56"/>
    </row>
    <row r="92" customFormat="false" ht="11.4" hidden="false" customHeight="false" outlineLevel="0" collapsed="false">
      <c r="B92" s="56"/>
      <c r="C92" s="41"/>
      <c r="D92" s="56"/>
      <c r="E92" s="56"/>
      <c r="F92" s="56"/>
      <c r="G92" s="41"/>
      <c r="H92" s="56"/>
      <c r="I92" s="41"/>
      <c r="J92" s="56"/>
      <c r="K92" s="56"/>
      <c r="L92" s="56"/>
      <c r="M92" s="56"/>
      <c r="N92" s="56"/>
      <c r="O92" s="56"/>
      <c r="P92" s="56"/>
      <c r="Q92" s="41"/>
      <c r="R92" s="56"/>
      <c r="S92" s="56"/>
      <c r="T92" s="56"/>
      <c r="U92" s="56"/>
      <c r="V92" s="41"/>
      <c r="W92" s="56"/>
    </row>
    <row r="93" customFormat="false" ht="11.4" hidden="false" customHeight="false" outlineLevel="0" collapsed="false">
      <c r="B93" s="56"/>
      <c r="C93" s="41"/>
      <c r="D93" s="56"/>
      <c r="E93" s="56"/>
      <c r="F93" s="56"/>
      <c r="G93" s="41"/>
      <c r="H93" s="56"/>
      <c r="I93" s="41"/>
      <c r="J93" s="56"/>
      <c r="K93" s="56"/>
      <c r="L93" s="56"/>
      <c r="M93" s="56"/>
      <c r="N93" s="56"/>
      <c r="O93" s="56"/>
      <c r="P93" s="56"/>
      <c r="Q93" s="41"/>
      <c r="R93" s="56"/>
      <c r="S93" s="56"/>
      <c r="T93" s="56"/>
      <c r="U93" s="56"/>
      <c r="V93" s="41"/>
      <c r="W93" s="56"/>
    </row>
    <row r="94" customFormat="false" ht="11.4" hidden="false" customHeight="false" outlineLevel="0" collapsed="false">
      <c r="B94" s="56"/>
      <c r="C94" s="41"/>
      <c r="D94" s="56"/>
      <c r="E94" s="56"/>
      <c r="F94" s="56"/>
      <c r="G94" s="41"/>
      <c r="H94" s="56"/>
      <c r="I94" s="41"/>
      <c r="J94" s="56"/>
      <c r="K94" s="56"/>
      <c r="L94" s="56"/>
      <c r="M94" s="56"/>
      <c r="N94" s="56"/>
      <c r="O94" s="56"/>
      <c r="P94" s="56"/>
      <c r="Q94" s="41"/>
      <c r="R94" s="56"/>
      <c r="S94" s="56"/>
      <c r="T94" s="56"/>
      <c r="U94" s="56"/>
      <c r="V94" s="41"/>
      <c r="W94" s="56"/>
    </row>
    <row r="95" customFormat="false" ht="11.4" hidden="false" customHeight="false" outlineLevel="0" collapsed="false">
      <c r="B95" s="56"/>
      <c r="C95" s="41"/>
      <c r="D95" s="56"/>
      <c r="E95" s="56"/>
      <c r="F95" s="56"/>
      <c r="G95" s="41"/>
      <c r="H95" s="56"/>
      <c r="I95" s="41"/>
      <c r="J95" s="56"/>
      <c r="K95" s="56"/>
      <c r="L95" s="56"/>
      <c r="M95" s="56"/>
      <c r="N95" s="56"/>
      <c r="O95" s="56"/>
      <c r="P95" s="56"/>
      <c r="Q95" s="41"/>
      <c r="R95" s="56"/>
      <c r="S95" s="56"/>
      <c r="T95" s="56"/>
      <c r="U95" s="56"/>
      <c r="V95" s="41"/>
      <c r="W95" s="56"/>
    </row>
    <row r="96" customFormat="false" ht="11.4" hidden="false" customHeight="false" outlineLevel="0" collapsed="false">
      <c r="B96" s="56"/>
      <c r="C96" s="41"/>
      <c r="D96" s="56"/>
      <c r="E96" s="56"/>
      <c r="F96" s="56"/>
      <c r="G96" s="41"/>
      <c r="H96" s="56"/>
      <c r="I96" s="41"/>
      <c r="J96" s="56"/>
      <c r="K96" s="56"/>
      <c r="L96" s="56"/>
      <c r="M96" s="56"/>
      <c r="N96" s="56"/>
      <c r="O96" s="56"/>
      <c r="P96" s="56"/>
      <c r="Q96" s="41"/>
      <c r="R96" s="56"/>
      <c r="S96" s="56"/>
      <c r="T96" s="56"/>
      <c r="U96" s="56"/>
      <c r="V96" s="41"/>
      <c r="W96" s="56"/>
    </row>
    <row r="97" customFormat="false" ht="11.4" hidden="false" customHeight="false" outlineLevel="0" collapsed="false">
      <c r="B97" s="56"/>
      <c r="C97" s="41"/>
      <c r="D97" s="56"/>
      <c r="E97" s="56"/>
      <c r="F97" s="56"/>
      <c r="G97" s="41"/>
      <c r="H97" s="56"/>
      <c r="I97" s="41"/>
      <c r="J97" s="56"/>
      <c r="K97" s="56"/>
      <c r="L97" s="56"/>
      <c r="M97" s="56"/>
      <c r="N97" s="56"/>
      <c r="O97" s="56"/>
      <c r="P97" s="56"/>
      <c r="Q97" s="41"/>
      <c r="R97" s="56"/>
      <c r="S97" s="56"/>
      <c r="T97" s="56"/>
      <c r="U97" s="56"/>
      <c r="V97" s="41"/>
      <c r="W97" s="56"/>
    </row>
    <row r="98" customFormat="false" ht="11.4" hidden="false" customHeight="false" outlineLevel="0" collapsed="false">
      <c r="B98" s="56"/>
      <c r="C98" s="41"/>
      <c r="D98" s="56"/>
      <c r="E98" s="56"/>
      <c r="F98" s="56"/>
      <c r="G98" s="41"/>
      <c r="H98" s="56"/>
      <c r="I98" s="41"/>
      <c r="J98" s="56"/>
      <c r="K98" s="56"/>
      <c r="L98" s="56"/>
      <c r="M98" s="56"/>
      <c r="N98" s="56"/>
      <c r="O98" s="56"/>
      <c r="P98" s="56"/>
      <c r="Q98" s="41"/>
      <c r="R98" s="56"/>
      <c r="S98" s="56"/>
      <c r="T98" s="56"/>
      <c r="U98" s="56"/>
      <c r="V98" s="41"/>
      <c r="W98" s="56"/>
    </row>
    <row r="99" customFormat="false" ht="11.4" hidden="false" customHeight="false" outlineLevel="0" collapsed="false">
      <c r="B99" s="56"/>
      <c r="C99" s="41"/>
      <c r="D99" s="56"/>
      <c r="E99" s="56"/>
      <c r="F99" s="56"/>
      <c r="G99" s="41"/>
      <c r="H99" s="56"/>
      <c r="I99" s="41"/>
      <c r="J99" s="56"/>
      <c r="K99" s="56"/>
      <c r="L99" s="56"/>
      <c r="M99" s="56"/>
      <c r="N99" s="56"/>
      <c r="O99" s="56"/>
      <c r="P99" s="56"/>
      <c r="Q99" s="41"/>
      <c r="R99" s="56"/>
      <c r="S99" s="56"/>
      <c r="T99" s="56"/>
      <c r="U99" s="56"/>
      <c r="V99" s="41"/>
      <c r="W99" s="56"/>
    </row>
    <row r="100" customFormat="false" ht="11.4" hidden="false" customHeight="false" outlineLevel="0" collapsed="false">
      <c r="B100" s="56"/>
      <c r="C100" s="41"/>
      <c r="D100" s="56"/>
      <c r="E100" s="56"/>
      <c r="F100" s="56"/>
      <c r="G100" s="41"/>
      <c r="H100" s="56"/>
      <c r="I100" s="41"/>
      <c r="J100" s="56"/>
      <c r="K100" s="56"/>
      <c r="L100" s="56"/>
      <c r="M100" s="56"/>
      <c r="N100" s="56"/>
      <c r="O100" s="56"/>
      <c r="P100" s="56"/>
      <c r="Q100" s="41"/>
      <c r="R100" s="56"/>
      <c r="S100" s="56"/>
      <c r="T100" s="56"/>
      <c r="U100" s="56"/>
      <c r="V100" s="41"/>
      <c r="W100" s="56"/>
    </row>
    <row r="101" customFormat="false" ht="11.4" hidden="false" customHeight="false" outlineLevel="0" collapsed="false">
      <c r="B101" s="56"/>
      <c r="C101" s="41"/>
      <c r="D101" s="56"/>
      <c r="E101" s="56"/>
      <c r="F101" s="56"/>
      <c r="G101" s="41"/>
      <c r="H101" s="56"/>
      <c r="I101" s="41"/>
      <c r="J101" s="56"/>
      <c r="K101" s="56"/>
      <c r="L101" s="56"/>
      <c r="M101" s="56"/>
      <c r="N101" s="56"/>
      <c r="O101" s="56"/>
      <c r="P101" s="56"/>
      <c r="Q101" s="41"/>
      <c r="R101" s="56"/>
      <c r="S101" s="56"/>
      <c r="T101" s="56"/>
      <c r="U101" s="56"/>
      <c r="V101" s="41"/>
      <c r="W101" s="56"/>
    </row>
    <row r="102" customFormat="false" ht="11.4" hidden="false" customHeight="false" outlineLevel="0" collapsed="false">
      <c r="B102" s="56"/>
      <c r="C102" s="41"/>
      <c r="D102" s="56"/>
      <c r="E102" s="56"/>
      <c r="F102" s="56"/>
      <c r="G102" s="41"/>
      <c r="H102" s="56"/>
      <c r="I102" s="41"/>
      <c r="J102" s="56"/>
      <c r="K102" s="56"/>
      <c r="L102" s="56"/>
      <c r="M102" s="56"/>
      <c r="N102" s="56"/>
      <c r="O102" s="56"/>
      <c r="P102" s="56"/>
      <c r="Q102" s="41"/>
      <c r="R102" s="56"/>
      <c r="S102" s="56"/>
      <c r="T102" s="56"/>
      <c r="U102" s="56"/>
      <c r="V102" s="41"/>
      <c r="W102" s="56"/>
    </row>
    <row r="103" customFormat="false" ht="11.4" hidden="false" customHeight="false" outlineLevel="0" collapsed="false">
      <c r="B103" s="56"/>
      <c r="C103" s="41"/>
      <c r="D103" s="56"/>
      <c r="E103" s="56"/>
      <c r="F103" s="56"/>
      <c r="G103" s="41"/>
      <c r="H103" s="56"/>
      <c r="I103" s="41"/>
      <c r="J103" s="56"/>
      <c r="K103" s="56"/>
      <c r="L103" s="56"/>
      <c r="M103" s="56"/>
      <c r="N103" s="56"/>
      <c r="O103" s="56"/>
      <c r="P103" s="56"/>
      <c r="Q103" s="41"/>
      <c r="R103" s="56"/>
      <c r="S103" s="56"/>
      <c r="T103" s="56"/>
      <c r="U103" s="56"/>
      <c r="V103" s="41"/>
      <c r="W103" s="56"/>
    </row>
    <row r="104" customFormat="false" ht="11.4" hidden="false" customHeight="false" outlineLevel="0" collapsed="false">
      <c r="B104" s="56"/>
      <c r="C104" s="41"/>
      <c r="D104" s="56"/>
      <c r="E104" s="56"/>
      <c r="F104" s="56"/>
      <c r="G104" s="41"/>
      <c r="H104" s="56"/>
      <c r="I104" s="41"/>
      <c r="J104" s="56"/>
      <c r="K104" s="56"/>
      <c r="L104" s="56"/>
      <c r="M104" s="56"/>
      <c r="N104" s="56"/>
      <c r="O104" s="56"/>
      <c r="P104" s="56"/>
      <c r="Q104" s="41"/>
      <c r="R104" s="56"/>
      <c r="S104" s="56"/>
      <c r="T104" s="56"/>
      <c r="U104" s="56"/>
      <c r="V104" s="41"/>
      <c r="W104" s="56"/>
    </row>
    <row r="105" customFormat="false" ht="11.4" hidden="false" customHeight="false" outlineLevel="0" collapsed="false">
      <c r="B105" s="56"/>
      <c r="C105" s="41"/>
      <c r="D105" s="56"/>
      <c r="E105" s="56"/>
      <c r="F105" s="56"/>
      <c r="G105" s="41"/>
      <c r="H105" s="56"/>
      <c r="I105" s="41"/>
      <c r="J105" s="56"/>
      <c r="K105" s="56"/>
      <c r="L105" s="56"/>
      <c r="M105" s="56"/>
      <c r="N105" s="56"/>
      <c r="O105" s="56"/>
      <c r="P105" s="56"/>
      <c r="Q105" s="41"/>
      <c r="R105" s="56"/>
      <c r="S105" s="56"/>
      <c r="T105" s="56"/>
      <c r="U105" s="56"/>
      <c r="V105" s="41"/>
      <c r="W105" s="56"/>
    </row>
    <row r="106" customFormat="false" ht="11.4" hidden="false" customHeight="false" outlineLevel="0" collapsed="false">
      <c r="B106" s="56"/>
      <c r="C106" s="41"/>
      <c r="D106" s="56"/>
      <c r="E106" s="56"/>
      <c r="F106" s="56"/>
      <c r="G106" s="41"/>
      <c r="H106" s="56"/>
      <c r="I106" s="41"/>
      <c r="J106" s="56"/>
      <c r="K106" s="56"/>
      <c r="L106" s="56"/>
      <c r="M106" s="56"/>
      <c r="N106" s="56"/>
      <c r="O106" s="56"/>
      <c r="P106" s="56"/>
      <c r="Q106" s="41"/>
      <c r="R106" s="56"/>
      <c r="S106" s="56"/>
      <c r="T106" s="56"/>
      <c r="U106" s="56"/>
      <c r="V106" s="41"/>
      <c r="W106" s="56"/>
    </row>
    <row r="107" customFormat="false" ht="11.4" hidden="false" customHeight="false" outlineLevel="0" collapsed="false">
      <c r="B107" s="56"/>
      <c r="C107" s="41"/>
      <c r="D107" s="56"/>
      <c r="E107" s="56"/>
      <c r="F107" s="56"/>
      <c r="G107" s="41"/>
      <c r="H107" s="56"/>
      <c r="I107" s="41"/>
      <c r="J107" s="56"/>
      <c r="K107" s="56"/>
      <c r="L107" s="56"/>
      <c r="M107" s="56"/>
      <c r="N107" s="56"/>
      <c r="O107" s="56"/>
      <c r="P107" s="56"/>
      <c r="Q107" s="41"/>
      <c r="R107" s="56"/>
      <c r="S107" s="56"/>
      <c r="T107" s="56"/>
      <c r="U107" s="56"/>
      <c r="V107" s="41"/>
      <c r="W107" s="56"/>
    </row>
    <row r="108" customFormat="false" ht="11.4" hidden="false" customHeight="false" outlineLevel="0" collapsed="false">
      <c r="B108" s="56"/>
      <c r="C108" s="41"/>
      <c r="D108" s="56"/>
      <c r="E108" s="56"/>
      <c r="F108" s="56"/>
      <c r="G108" s="41"/>
      <c r="H108" s="56"/>
      <c r="I108" s="41"/>
      <c r="J108" s="56"/>
      <c r="K108" s="56"/>
      <c r="L108" s="56"/>
      <c r="M108" s="56"/>
      <c r="N108" s="56"/>
      <c r="O108" s="56"/>
      <c r="P108" s="56"/>
      <c r="Q108" s="41"/>
      <c r="R108" s="56"/>
      <c r="S108" s="56"/>
      <c r="T108" s="56"/>
      <c r="U108" s="56"/>
      <c r="V108" s="41"/>
      <c r="W108" s="56"/>
    </row>
    <row r="109" customFormat="false" ht="11.4" hidden="false" customHeight="false" outlineLevel="0" collapsed="false">
      <c r="B109" s="56"/>
      <c r="C109" s="41"/>
      <c r="D109" s="56"/>
      <c r="E109" s="56"/>
      <c r="F109" s="56"/>
      <c r="G109" s="41"/>
      <c r="H109" s="56"/>
      <c r="I109" s="41"/>
      <c r="J109" s="56"/>
      <c r="K109" s="56"/>
      <c r="L109" s="56"/>
      <c r="M109" s="56"/>
      <c r="N109" s="56"/>
      <c r="O109" s="56"/>
      <c r="P109" s="56"/>
      <c r="Q109" s="41"/>
      <c r="R109" s="56"/>
      <c r="S109" s="56"/>
      <c r="T109" s="56"/>
      <c r="U109" s="56"/>
      <c r="V109" s="41"/>
      <c r="W109" s="56"/>
    </row>
    <row r="110" customFormat="false" ht="11.4" hidden="false" customHeight="false" outlineLevel="0" collapsed="false">
      <c r="B110" s="56"/>
      <c r="C110" s="41"/>
      <c r="D110" s="56"/>
      <c r="E110" s="56"/>
      <c r="F110" s="56"/>
      <c r="G110" s="41"/>
      <c r="H110" s="56"/>
      <c r="I110" s="41"/>
      <c r="J110" s="56"/>
      <c r="K110" s="56"/>
      <c r="L110" s="56"/>
      <c r="M110" s="56"/>
      <c r="N110" s="56"/>
      <c r="O110" s="56"/>
      <c r="P110" s="56"/>
      <c r="Q110" s="41"/>
      <c r="R110" s="56"/>
      <c r="S110" s="56"/>
      <c r="T110" s="56"/>
      <c r="U110" s="56"/>
      <c r="V110" s="41"/>
      <c r="W110" s="56"/>
    </row>
    <row r="111" customFormat="false" ht="11.4" hidden="false" customHeight="false" outlineLevel="0" collapsed="false">
      <c r="B111" s="56"/>
      <c r="C111" s="41"/>
      <c r="D111" s="56"/>
      <c r="E111" s="56"/>
      <c r="F111" s="56"/>
      <c r="G111" s="41"/>
      <c r="H111" s="56"/>
      <c r="I111" s="41"/>
      <c r="J111" s="56"/>
      <c r="K111" s="56"/>
      <c r="L111" s="56"/>
      <c r="M111" s="56"/>
      <c r="N111" s="56"/>
      <c r="O111" s="56"/>
      <c r="P111" s="56"/>
      <c r="Q111" s="41"/>
      <c r="R111" s="56"/>
      <c r="S111" s="56"/>
      <c r="T111" s="56"/>
      <c r="U111" s="56"/>
      <c r="V111" s="41"/>
      <c r="W111" s="56"/>
    </row>
    <row r="112" customFormat="false" ht="11.4" hidden="false" customHeight="false" outlineLevel="0" collapsed="false">
      <c r="B112" s="56"/>
      <c r="C112" s="41"/>
      <c r="D112" s="56"/>
      <c r="E112" s="56"/>
      <c r="F112" s="56"/>
      <c r="G112" s="41"/>
      <c r="H112" s="56"/>
      <c r="I112" s="41"/>
      <c r="J112" s="56"/>
      <c r="K112" s="56"/>
      <c r="L112" s="56"/>
      <c r="M112" s="56"/>
      <c r="N112" s="56"/>
      <c r="O112" s="56"/>
      <c r="P112" s="56"/>
      <c r="Q112" s="41"/>
      <c r="R112" s="56"/>
      <c r="S112" s="56"/>
      <c r="T112" s="56"/>
      <c r="U112" s="56"/>
      <c r="V112" s="41"/>
      <c r="W112" s="56"/>
    </row>
    <row r="113" customFormat="false" ht="11.4" hidden="false" customHeight="false" outlineLevel="0" collapsed="false">
      <c r="B113" s="56"/>
      <c r="C113" s="41"/>
      <c r="D113" s="56"/>
      <c r="E113" s="56"/>
      <c r="F113" s="56"/>
      <c r="G113" s="41"/>
      <c r="H113" s="56"/>
      <c r="I113" s="41"/>
      <c r="J113" s="56"/>
      <c r="K113" s="56"/>
      <c r="L113" s="56"/>
      <c r="M113" s="56"/>
      <c r="N113" s="56"/>
      <c r="O113" s="56"/>
      <c r="P113" s="56"/>
      <c r="Q113" s="41"/>
      <c r="R113" s="56"/>
      <c r="S113" s="56"/>
      <c r="T113" s="56"/>
      <c r="U113" s="56"/>
      <c r="V113" s="41"/>
      <c r="W113" s="56"/>
    </row>
    <row r="114" customFormat="false" ht="11.4" hidden="false" customHeight="false" outlineLevel="0" collapsed="false">
      <c r="B114" s="56"/>
      <c r="C114" s="41"/>
      <c r="D114" s="56"/>
      <c r="E114" s="56"/>
      <c r="F114" s="56"/>
      <c r="G114" s="41"/>
      <c r="H114" s="56"/>
      <c r="I114" s="41"/>
      <c r="J114" s="56"/>
      <c r="K114" s="56"/>
      <c r="L114" s="56"/>
      <c r="M114" s="56"/>
      <c r="N114" s="56"/>
      <c r="O114" s="56"/>
      <c r="P114" s="56"/>
      <c r="Q114" s="41"/>
      <c r="R114" s="56"/>
      <c r="S114" s="56"/>
      <c r="T114" s="56"/>
      <c r="U114" s="56"/>
      <c r="V114" s="41"/>
      <c r="W114" s="56"/>
    </row>
    <row r="115" customFormat="false" ht="11.4" hidden="false" customHeight="false" outlineLevel="0" collapsed="false">
      <c r="B115" s="56"/>
      <c r="C115" s="41"/>
      <c r="D115" s="56"/>
      <c r="E115" s="56"/>
      <c r="F115" s="56"/>
      <c r="G115" s="41"/>
      <c r="H115" s="56"/>
      <c r="I115" s="41"/>
      <c r="J115" s="56"/>
      <c r="K115" s="56"/>
      <c r="L115" s="56"/>
      <c r="M115" s="56"/>
      <c r="N115" s="56"/>
      <c r="O115" s="56"/>
      <c r="P115" s="56"/>
      <c r="Q115" s="41"/>
      <c r="R115" s="56"/>
      <c r="S115" s="56"/>
      <c r="T115" s="56"/>
      <c r="U115" s="56"/>
      <c r="V115" s="41"/>
      <c r="W115" s="56"/>
    </row>
    <row r="116" customFormat="false" ht="11.4" hidden="false" customHeight="false" outlineLevel="0" collapsed="false">
      <c r="B116" s="56"/>
      <c r="C116" s="41"/>
      <c r="D116" s="56"/>
      <c r="E116" s="56"/>
      <c r="F116" s="56"/>
      <c r="G116" s="41"/>
      <c r="H116" s="56"/>
      <c r="I116" s="41"/>
      <c r="J116" s="56"/>
      <c r="K116" s="56"/>
      <c r="L116" s="56"/>
      <c r="M116" s="56"/>
      <c r="N116" s="56"/>
      <c r="O116" s="56"/>
      <c r="P116" s="56"/>
      <c r="Q116" s="41"/>
      <c r="R116" s="56"/>
      <c r="S116" s="56"/>
      <c r="T116" s="56"/>
      <c r="U116" s="56"/>
      <c r="V116" s="41"/>
      <c r="W116" s="56"/>
    </row>
    <row r="117" customFormat="false" ht="11.4" hidden="false" customHeight="false" outlineLevel="0" collapsed="false">
      <c r="B117" s="56"/>
      <c r="C117" s="41"/>
      <c r="D117" s="56"/>
      <c r="E117" s="56"/>
      <c r="F117" s="56"/>
      <c r="G117" s="41"/>
      <c r="H117" s="56"/>
      <c r="I117" s="41"/>
      <c r="J117" s="56"/>
      <c r="K117" s="56"/>
      <c r="L117" s="56"/>
      <c r="M117" s="56"/>
      <c r="N117" s="56"/>
      <c r="O117" s="56"/>
      <c r="P117" s="56"/>
      <c r="Q117" s="41"/>
      <c r="R117" s="56"/>
      <c r="S117" s="56"/>
      <c r="T117" s="56"/>
      <c r="U117" s="56"/>
      <c r="V117" s="41"/>
      <c r="W117" s="56"/>
    </row>
    <row r="118" customFormat="false" ht="11.4" hidden="false" customHeight="false" outlineLevel="0" collapsed="false">
      <c r="B118" s="56"/>
      <c r="C118" s="41"/>
      <c r="D118" s="56"/>
      <c r="E118" s="56"/>
      <c r="F118" s="56"/>
      <c r="G118" s="41"/>
      <c r="H118" s="56"/>
      <c r="I118" s="41"/>
      <c r="J118" s="56"/>
      <c r="K118" s="56"/>
      <c r="L118" s="56"/>
      <c r="M118" s="56"/>
      <c r="N118" s="56"/>
      <c r="O118" s="56"/>
      <c r="P118" s="56"/>
      <c r="Q118" s="41"/>
      <c r="R118" s="56"/>
      <c r="S118" s="56"/>
      <c r="T118" s="56"/>
      <c r="U118" s="56"/>
      <c r="V118" s="41"/>
      <c r="W118" s="56"/>
    </row>
    <row r="119" customFormat="false" ht="11.4" hidden="false" customHeight="false" outlineLevel="0" collapsed="false">
      <c r="B119" s="56"/>
      <c r="C119" s="41"/>
      <c r="D119" s="56"/>
      <c r="E119" s="56"/>
      <c r="F119" s="56"/>
      <c r="G119" s="41"/>
      <c r="H119" s="56"/>
      <c r="I119" s="41"/>
      <c r="J119" s="56"/>
      <c r="K119" s="56"/>
      <c r="L119" s="56"/>
      <c r="M119" s="56"/>
      <c r="N119" s="56"/>
      <c r="O119" s="56"/>
      <c r="P119" s="56"/>
      <c r="Q119" s="41"/>
      <c r="R119" s="56"/>
      <c r="S119" s="56"/>
      <c r="T119" s="56"/>
      <c r="U119" s="56"/>
      <c r="V119" s="41"/>
      <c r="W119" s="56"/>
    </row>
    <row r="120" customFormat="false" ht="11.4" hidden="false" customHeight="false" outlineLevel="0" collapsed="false">
      <c r="B120" s="56"/>
      <c r="C120" s="41"/>
      <c r="D120" s="56"/>
      <c r="E120" s="56"/>
      <c r="F120" s="56"/>
      <c r="G120" s="41"/>
      <c r="H120" s="56"/>
      <c r="I120" s="41"/>
      <c r="J120" s="56"/>
      <c r="K120" s="56"/>
      <c r="L120" s="56"/>
      <c r="M120" s="56"/>
      <c r="N120" s="56"/>
      <c r="O120" s="56"/>
      <c r="P120" s="56"/>
      <c r="Q120" s="41"/>
      <c r="R120" s="56"/>
      <c r="S120" s="56"/>
      <c r="T120" s="56"/>
      <c r="U120" s="56"/>
      <c r="V120" s="41"/>
      <c r="W120" s="56"/>
    </row>
    <row r="121" customFormat="false" ht="11.4" hidden="false" customHeight="false" outlineLevel="0" collapsed="false">
      <c r="B121" s="56"/>
      <c r="C121" s="41"/>
      <c r="D121" s="56"/>
      <c r="E121" s="56"/>
      <c r="F121" s="56"/>
      <c r="G121" s="41"/>
      <c r="H121" s="56"/>
      <c r="I121" s="41"/>
      <c r="J121" s="56"/>
      <c r="K121" s="56"/>
      <c r="L121" s="56"/>
      <c r="M121" s="56"/>
      <c r="N121" s="56"/>
      <c r="O121" s="56"/>
      <c r="P121" s="56"/>
      <c r="Q121" s="41"/>
      <c r="R121" s="56"/>
      <c r="S121" s="56"/>
      <c r="T121" s="56"/>
      <c r="U121" s="56"/>
      <c r="V121" s="41"/>
      <c r="W121" s="56"/>
    </row>
    <row r="122" customFormat="false" ht="11.4" hidden="false" customHeight="false" outlineLevel="0" collapsed="false">
      <c r="B122" s="56"/>
      <c r="C122" s="41"/>
      <c r="D122" s="56"/>
      <c r="E122" s="56"/>
      <c r="F122" s="56"/>
      <c r="G122" s="41"/>
      <c r="H122" s="56"/>
      <c r="I122" s="41"/>
      <c r="J122" s="56"/>
      <c r="K122" s="56"/>
      <c r="L122" s="56"/>
      <c r="M122" s="56"/>
      <c r="N122" s="56"/>
      <c r="O122" s="56"/>
      <c r="P122" s="56"/>
      <c r="Q122" s="41"/>
      <c r="R122" s="56"/>
      <c r="S122" s="56"/>
      <c r="T122" s="56"/>
      <c r="U122" s="56"/>
      <c r="V122" s="41"/>
      <c r="W122" s="56"/>
    </row>
    <row r="123" customFormat="false" ht="11.4" hidden="false" customHeight="false" outlineLevel="0" collapsed="false">
      <c r="B123" s="56"/>
      <c r="C123" s="41"/>
      <c r="D123" s="56"/>
      <c r="E123" s="56"/>
      <c r="F123" s="56"/>
      <c r="G123" s="41"/>
      <c r="H123" s="56"/>
      <c r="I123" s="41"/>
      <c r="J123" s="56"/>
      <c r="K123" s="56"/>
      <c r="L123" s="56"/>
      <c r="M123" s="56"/>
      <c r="N123" s="56"/>
      <c r="O123" s="56"/>
      <c r="P123" s="56"/>
      <c r="Q123" s="41"/>
      <c r="R123" s="56"/>
      <c r="S123" s="56"/>
      <c r="T123" s="56"/>
      <c r="U123" s="56"/>
      <c r="V123" s="41"/>
      <c r="W123" s="56"/>
    </row>
    <row r="124" customFormat="false" ht="11.4" hidden="false" customHeight="false" outlineLevel="0" collapsed="false">
      <c r="B124" s="56"/>
      <c r="C124" s="41"/>
      <c r="D124" s="56"/>
      <c r="E124" s="56"/>
      <c r="F124" s="56"/>
      <c r="G124" s="41"/>
      <c r="H124" s="56"/>
      <c r="I124" s="41"/>
      <c r="J124" s="56"/>
      <c r="K124" s="56"/>
      <c r="L124" s="56"/>
      <c r="M124" s="56"/>
      <c r="N124" s="56"/>
      <c r="O124" s="56"/>
      <c r="P124" s="56"/>
      <c r="Q124" s="41"/>
      <c r="R124" s="56"/>
      <c r="S124" s="56"/>
      <c r="T124" s="56"/>
      <c r="U124" s="56"/>
      <c r="V124" s="41"/>
      <c r="W124" s="56"/>
    </row>
    <row r="125" customFormat="false" ht="11.4" hidden="false" customHeight="false" outlineLevel="0" collapsed="false">
      <c r="B125" s="56"/>
      <c r="C125" s="41"/>
      <c r="D125" s="56"/>
      <c r="E125" s="56"/>
      <c r="F125" s="56"/>
      <c r="G125" s="41"/>
      <c r="H125" s="56"/>
      <c r="I125" s="41"/>
      <c r="J125" s="56"/>
      <c r="K125" s="56"/>
      <c r="L125" s="56"/>
      <c r="M125" s="56"/>
      <c r="N125" s="56"/>
      <c r="O125" s="56"/>
      <c r="P125" s="56"/>
      <c r="Q125" s="41"/>
      <c r="R125" s="56"/>
      <c r="S125" s="56"/>
      <c r="T125" s="56"/>
      <c r="U125" s="56"/>
      <c r="V125" s="41"/>
      <c r="W125" s="56"/>
    </row>
    <row r="126" customFormat="false" ht="11.4" hidden="false" customHeight="false" outlineLevel="0" collapsed="false">
      <c r="B126" s="56"/>
      <c r="C126" s="41"/>
      <c r="D126" s="56"/>
      <c r="E126" s="56"/>
      <c r="F126" s="56"/>
      <c r="G126" s="41"/>
      <c r="H126" s="56"/>
      <c r="I126" s="41"/>
      <c r="J126" s="56"/>
      <c r="K126" s="56"/>
      <c r="L126" s="56"/>
      <c r="M126" s="56"/>
      <c r="N126" s="56"/>
      <c r="O126" s="56"/>
      <c r="P126" s="56"/>
      <c r="Q126" s="41"/>
      <c r="R126" s="56"/>
      <c r="S126" s="56"/>
      <c r="T126" s="56"/>
      <c r="U126" s="56"/>
      <c r="V126" s="41"/>
      <c r="W126" s="56"/>
    </row>
    <row r="127" customFormat="false" ht="11.4" hidden="false" customHeight="false" outlineLevel="0" collapsed="false">
      <c r="B127" s="56"/>
      <c r="C127" s="41"/>
      <c r="D127" s="56"/>
      <c r="E127" s="56"/>
      <c r="F127" s="56"/>
      <c r="G127" s="41"/>
      <c r="H127" s="56"/>
      <c r="I127" s="41"/>
      <c r="J127" s="56"/>
      <c r="K127" s="56"/>
      <c r="L127" s="56"/>
      <c r="M127" s="56"/>
      <c r="N127" s="56"/>
      <c r="O127" s="56"/>
      <c r="P127" s="56"/>
      <c r="Q127" s="41"/>
      <c r="R127" s="56"/>
      <c r="S127" s="56"/>
      <c r="T127" s="56"/>
      <c r="U127" s="56"/>
      <c r="V127" s="41"/>
      <c r="W127" s="56"/>
    </row>
    <row r="128" customFormat="false" ht="11.4" hidden="false" customHeight="false" outlineLevel="0" collapsed="false">
      <c r="B128" s="56"/>
      <c r="C128" s="41"/>
      <c r="D128" s="56"/>
      <c r="E128" s="56"/>
      <c r="F128" s="56"/>
      <c r="G128" s="41"/>
      <c r="H128" s="56"/>
      <c r="I128" s="41"/>
      <c r="J128" s="56"/>
      <c r="K128" s="56"/>
      <c r="L128" s="56"/>
      <c r="M128" s="56"/>
      <c r="N128" s="56"/>
      <c r="O128" s="56"/>
      <c r="P128" s="56"/>
      <c r="Q128" s="41"/>
      <c r="R128" s="56"/>
      <c r="S128" s="56"/>
      <c r="T128" s="56"/>
      <c r="U128" s="56"/>
      <c r="V128" s="41"/>
      <c r="W128" s="56"/>
    </row>
    <row r="129" customFormat="false" ht="11.4" hidden="false" customHeight="false" outlineLevel="0" collapsed="false">
      <c r="B129" s="56"/>
      <c r="C129" s="41"/>
      <c r="D129" s="56"/>
      <c r="E129" s="56"/>
      <c r="F129" s="56"/>
      <c r="G129" s="41"/>
      <c r="H129" s="56"/>
      <c r="I129" s="41"/>
      <c r="J129" s="56"/>
      <c r="K129" s="56"/>
      <c r="L129" s="56"/>
      <c r="M129" s="56"/>
      <c r="N129" s="56"/>
      <c r="O129" s="56"/>
      <c r="P129" s="56"/>
      <c r="Q129" s="41"/>
      <c r="R129" s="56"/>
      <c r="S129" s="56"/>
      <c r="T129" s="56"/>
      <c r="U129" s="56"/>
      <c r="V129" s="41"/>
      <c r="W129" s="56"/>
    </row>
    <row r="130" customFormat="false" ht="11.4" hidden="false" customHeight="false" outlineLevel="0" collapsed="false">
      <c r="B130" s="56"/>
      <c r="C130" s="41"/>
      <c r="D130" s="56"/>
      <c r="E130" s="56"/>
      <c r="F130" s="56"/>
      <c r="G130" s="41"/>
      <c r="H130" s="56"/>
      <c r="I130" s="41"/>
      <c r="J130" s="56"/>
      <c r="K130" s="56"/>
      <c r="L130" s="56"/>
      <c r="M130" s="56"/>
      <c r="N130" s="56"/>
      <c r="O130" s="56"/>
      <c r="P130" s="56"/>
      <c r="Q130" s="41"/>
      <c r="R130" s="56"/>
      <c r="S130" s="56"/>
      <c r="T130" s="56"/>
      <c r="U130" s="56"/>
      <c r="V130" s="41"/>
      <c r="W130" s="56"/>
    </row>
    <row r="131" customFormat="false" ht="11.4" hidden="false" customHeight="false" outlineLevel="0" collapsed="false">
      <c r="B131" s="56"/>
      <c r="C131" s="41"/>
      <c r="D131" s="56"/>
      <c r="E131" s="56"/>
      <c r="F131" s="56"/>
      <c r="G131" s="41"/>
      <c r="H131" s="56"/>
      <c r="I131" s="41"/>
      <c r="J131" s="56"/>
      <c r="K131" s="56"/>
      <c r="L131" s="56"/>
      <c r="M131" s="56"/>
      <c r="N131" s="56"/>
      <c r="O131" s="56"/>
      <c r="P131" s="56"/>
      <c r="Q131" s="41"/>
      <c r="R131" s="56"/>
      <c r="S131" s="56"/>
      <c r="T131" s="56"/>
      <c r="U131" s="56"/>
      <c r="V131" s="41"/>
      <c r="W131" s="56"/>
    </row>
    <row r="132" customFormat="false" ht="11.4" hidden="false" customHeight="false" outlineLevel="0" collapsed="false">
      <c r="B132" s="56"/>
      <c r="C132" s="41"/>
      <c r="D132" s="56"/>
      <c r="E132" s="56"/>
      <c r="F132" s="56"/>
      <c r="G132" s="41"/>
      <c r="H132" s="56"/>
      <c r="I132" s="41"/>
      <c r="J132" s="56"/>
      <c r="K132" s="56"/>
      <c r="L132" s="56"/>
      <c r="M132" s="56"/>
      <c r="N132" s="56"/>
      <c r="O132" s="56"/>
      <c r="P132" s="56"/>
      <c r="Q132" s="41"/>
      <c r="R132" s="56"/>
      <c r="S132" s="56"/>
      <c r="T132" s="56"/>
      <c r="U132" s="56"/>
      <c r="V132" s="41"/>
      <c r="W132" s="56"/>
    </row>
    <row r="133" customFormat="false" ht="11.4" hidden="false" customHeight="false" outlineLevel="0" collapsed="false">
      <c r="B133" s="56"/>
      <c r="C133" s="41"/>
      <c r="D133" s="56"/>
      <c r="E133" s="56"/>
      <c r="F133" s="56"/>
      <c r="G133" s="41"/>
      <c r="H133" s="56"/>
      <c r="I133" s="41"/>
      <c r="J133" s="56"/>
      <c r="K133" s="56"/>
      <c r="L133" s="56"/>
      <c r="M133" s="56"/>
      <c r="N133" s="56"/>
      <c r="O133" s="56"/>
      <c r="P133" s="56"/>
      <c r="Q133" s="41"/>
      <c r="R133" s="56"/>
      <c r="S133" s="56"/>
      <c r="T133" s="56"/>
      <c r="U133" s="56"/>
      <c r="V133" s="41"/>
      <c r="W133" s="56"/>
    </row>
    <row r="134" customFormat="false" ht="11.4" hidden="false" customHeight="false" outlineLevel="0" collapsed="false">
      <c r="B134" s="56"/>
      <c r="C134" s="41"/>
      <c r="D134" s="56"/>
      <c r="E134" s="56"/>
      <c r="F134" s="56"/>
      <c r="G134" s="41"/>
      <c r="H134" s="56"/>
      <c r="I134" s="41"/>
      <c r="J134" s="56"/>
      <c r="K134" s="56"/>
      <c r="L134" s="56"/>
      <c r="M134" s="56"/>
      <c r="N134" s="56"/>
      <c r="O134" s="56"/>
      <c r="P134" s="56"/>
      <c r="Q134" s="41"/>
      <c r="R134" s="56"/>
      <c r="S134" s="56"/>
      <c r="T134" s="56"/>
      <c r="U134" s="56"/>
      <c r="V134" s="41"/>
      <c r="W134" s="56"/>
    </row>
    <row r="135" customFormat="false" ht="11.4" hidden="false" customHeight="false" outlineLevel="0" collapsed="false">
      <c r="B135" s="56"/>
      <c r="C135" s="41"/>
      <c r="D135" s="56"/>
      <c r="E135" s="56"/>
      <c r="F135" s="56"/>
      <c r="G135" s="41"/>
      <c r="H135" s="56"/>
      <c r="I135" s="41"/>
      <c r="J135" s="56"/>
      <c r="K135" s="56"/>
      <c r="L135" s="56"/>
      <c r="M135" s="56"/>
      <c r="N135" s="56"/>
      <c r="O135" s="56"/>
      <c r="P135" s="56"/>
      <c r="Q135" s="41"/>
      <c r="R135" s="56"/>
      <c r="S135" s="56"/>
      <c r="T135" s="56"/>
      <c r="U135" s="56"/>
      <c r="V135" s="41"/>
      <c r="W135" s="56"/>
    </row>
    <row r="136" customFormat="false" ht="11.4" hidden="false" customHeight="false" outlineLevel="0" collapsed="false">
      <c r="B136" s="56"/>
      <c r="C136" s="41"/>
      <c r="D136" s="56"/>
      <c r="E136" s="56"/>
      <c r="F136" s="56"/>
      <c r="G136" s="41"/>
      <c r="H136" s="56"/>
      <c r="I136" s="41"/>
      <c r="J136" s="56"/>
      <c r="K136" s="56"/>
      <c r="L136" s="56"/>
      <c r="M136" s="56"/>
      <c r="N136" s="56"/>
      <c r="O136" s="56"/>
      <c r="P136" s="56"/>
      <c r="Q136" s="41"/>
      <c r="R136" s="56"/>
      <c r="S136" s="56"/>
      <c r="T136" s="56"/>
      <c r="U136" s="56"/>
      <c r="V136" s="41"/>
      <c r="W136" s="56"/>
    </row>
    <row r="137" customFormat="false" ht="11.4" hidden="false" customHeight="false" outlineLevel="0" collapsed="false">
      <c r="B137" s="56"/>
      <c r="C137" s="41"/>
      <c r="D137" s="56"/>
      <c r="E137" s="56"/>
      <c r="F137" s="56"/>
      <c r="G137" s="41"/>
      <c r="H137" s="56"/>
      <c r="I137" s="41"/>
      <c r="J137" s="56"/>
      <c r="K137" s="56"/>
      <c r="L137" s="56"/>
      <c r="M137" s="56"/>
      <c r="N137" s="56"/>
      <c r="O137" s="56"/>
      <c r="P137" s="56"/>
      <c r="Q137" s="41"/>
      <c r="R137" s="56"/>
      <c r="S137" s="56"/>
      <c r="T137" s="56"/>
      <c r="U137" s="56"/>
      <c r="V137" s="41"/>
      <c r="W137" s="56"/>
    </row>
    <row r="138" customFormat="false" ht="11.4" hidden="false" customHeight="false" outlineLevel="0" collapsed="false">
      <c r="B138" s="56"/>
      <c r="C138" s="41"/>
      <c r="D138" s="56"/>
      <c r="E138" s="56"/>
      <c r="F138" s="56"/>
      <c r="G138" s="41"/>
      <c r="H138" s="56"/>
      <c r="I138" s="41"/>
      <c r="J138" s="56"/>
      <c r="K138" s="56"/>
      <c r="L138" s="56"/>
      <c r="M138" s="56"/>
      <c r="N138" s="56"/>
      <c r="O138" s="56"/>
      <c r="P138" s="56"/>
      <c r="Q138" s="41"/>
      <c r="R138" s="56"/>
      <c r="S138" s="56"/>
      <c r="T138" s="56"/>
      <c r="U138" s="56"/>
      <c r="V138" s="41"/>
      <c r="W138" s="56"/>
    </row>
    <row r="139" customFormat="false" ht="11.4" hidden="false" customHeight="false" outlineLevel="0" collapsed="false">
      <c r="B139" s="56"/>
      <c r="C139" s="41"/>
      <c r="D139" s="56"/>
      <c r="E139" s="56"/>
      <c r="F139" s="56"/>
      <c r="G139" s="41"/>
      <c r="H139" s="56"/>
      <c r="I139" s="41"/>
      <c r="J139" s="56"/>
      <c r="K139" s="56"/>
      <c r="L139" s="56"/>
      <c r="M139" s="56"/>
      <c r="N139" s="56"/>
      <c r="O139" s="56"/>
      <c r="P139" s="56"/>
      <c r="Q139" s="41"/>
      <c r="R139" s="56"/>
      <c r="S139" s="56"/>
      <c r="T139" s="56"/>
      <c r="U139" s="56"/>
      <c r="V139" s="41"/>
      <c r="W139" s="56"/>
    </row>
    <row r="140" customFormat="false" ht="11.4" hidden="false" customHeight="false" outlineLevel="0" collapsed="false">
      <c r="B140" s="56"/>
      <c r="C140" s="41"/>
      <c r="D140" s="56"/>
      <c r="E140" s="56"/>
      <c r="F140" s="56"/>
      <c r="G140" s="41"/>
      <c r="H140" s="56"/>
      <c r="I140" s="41"/>
      <c r="J140" s="56"/>
      <c r="K140" s="56"/>
      <c r="L140" s="56"/>
      <c r="M140" s="56"/>
      <c r="N140" s="56"/>
      <c r="O140" s="56"/>
      <c r="P140" s="56"/>
      <c r="Q140" s="41"/>
      <c r="R140" s="56"/>
      <c r="S140" s="56"/>
      <c r="T140" s="56"/>
      <c r="U140" s="56"/>
      <c r="V140" s="41"/>
      <c r="W140" s="56"/>
    </row>
    <row r="141" customFormat="false" ht="11.4" hidden="false" customHeight="false" outlineLevel="0" collapsed="false">
      <c r="B141" s="56"/>
      <c r="C141" s="41"/>
      <c r="D141" s="56"/>
      <c r="E141" s="56"/>
      <c r="F141" s="56"/>
      <c r="G141" s="41"/>
      <c r="H141" s="56"/>
      <c r="I141" s="41"/>
      <c r="J141" s="56"/>
      <c r="K141" s="56"/>
      <c r="L141" s="56"/>
      <c r="M141" s="56"/>
      <c r="N141" s="56"/>
      <c r="O141" s="56"/>
      <c r="P141" s="56"/>
      <c r="Q141" s="41"/>
      <c r="R141" s="56"/>
      <c r="S141" s="56"/>
      <c r="T141" s="56"/>
      <c r="U141" s="56"/>
      <c r="V141" s="41"/>
      <c r="W141" s="56"/>
    </row>
    <row r="142" customFormat="false" ht="11.4" hidden="false" customHeight="false" outlineLevel="0" collapsed="false">
      <c r="B142" s="56"/>
      <c r="C142" s="41"/>
      <c r="D142" s="56"/>
      <c r="E142" s="56"/>
      <c r="F142" s="56"/>
      <c r="G142" s="41"/>
      <c r="H142" s="56"/>
      <c r="I142" s="41"/>
      <c r="J142" s="56"/>
      <c r="K142" s="56"/>
      <c r="L142" s="56"/>
      <c r="M142" s="56"/>
      <c r="N142" s="56"/>
      <c r="O142" s="56"/>
      <c r="P142" s="56"/>
      <c r="Q142" s="41"/>
      <c r="R142" s="56"/>
      <c r="S142" s="56"/>
      <c r="T142" s="56"/>
      <c r="U142" s="56"/>
      <c r="V142" s="41"/>
      <c r="W142" s="56"/>
    </row>
    <row r="143" customFormat="false" ht="11.4" hidden="false" customHeight="false" outlineLevel="0" collapsed="false">
      <c r="B143" s="56"/>
      <c r="C143" s="41"/>
      <c r="D143" s="56"/>
      <c r="E143" s="56"/>
      <c r="F143" s="56"/>
      <c r="G143" s="41"/>
      <c r="H143" s="56"/>
      <c r="I143" s="41"/>
      <c r="J143" s="56"/>
      <c r="K143" s="56"/>
      <c r="L143" s="56"/>
      <c r="M143" s="56"/>
      <c r="N143" s="56"/>
      <c r="O143" s="56"/>
      <c r="P143" s="56"/>
      <c r="Q143" s="41"/>
      <c r="R143" s="56"/>
      <c r="S143" s="56"/>
      <c r="T143" s="56"/>
      <c r="U143" s="56"/>
      <c r="V143" s="41"/>
      <c r="W143" s="56"/>
    </row>
    <row r="144" customFormat="false" ht="11.4" hidden="false" customHeight="false" outlineLevel="0" collapsed="false">
      <c r="B144" s="56"/>
      <c r="C144" s="41"/>
      <c r="D144" s="56"/>
      <c r="E144" s="56"/>
      <c r="F144" s="56"/>
      <c r="G144" s="41"/>
      <c r="H144" s="56"/>
      <c r="I144" s="41"/>
      <c r="J144" s="56"/>
      <c r="K144" s="56"/>
      <c r="L144" s="56"/>
      <c r="M144" s="56"/>
      <c r="N144" s="56"/>
      <c r="O144" s="56"/>
      <c r="P144" s="56"/>
      <c r="Q144" s="41"/>
      <c r="R144" s="56"/>
      <c r="S144" s="56"/>
      <c r="T144" s="56"/>
      <c r="U144" s="56"/>
      <c r="V144" s="41"/>
      <c r="W144" s="56"/>
    </row>
    <row r="145" customFormat="false" ht="11.4" hidden="false" customHeight="false" outlineLevel="0" collapsed="false">
      <c r="B145" s="56"/>
      <c r="C145" s="41"/>
      <c r="D145" s="56"/>
      <c r="E145" s="56"/>
      <c r="F145" s="56"/>
      <c r="G145" s="41"/>
      <c r="H145" s="56"/>
      <c r="I145" s="41"/>
      <c r="J145" s="56"/>
      <c r="K145" s="56"/>
      <c r="L145" s="56"/>
      <c r="M145" s="56"/>
      <c r="N145" s="56"/>
      <c r="O145" s="56"/>
      <c r="P145" s="56"/>
      <c r="Q145" s="41"/>
      <c r="R145" s="56"/>
      <c r="S145" s="56"/>
      <c r="T145" s="56"/>
      <c r="U145" s="56"/>
      <c r="V145" s="41"/>
      <c r="W145" s="56"/>
    </row>
    <row r="146" customFormat="false" ht="11.4" hidden="false" customHeight="false" outlineLevel="0" collapsed="false">
      <c r="B146" s="56"/>
      <c r="C146" s="41"/>
      <c r="D146" s="56"/>
      <c r="E146" s="56"/>
      <c r="F146" s="56"/>
      <c r="G146" s="41"/>
      <c r="H146" s="56"/>
      <c r="I146" s="41"/>
      <c r="J146" s="56"/>
      <c r="K146" s="56"/>
      <c r="L146" s="56"/>
      <c r="M146" s="56"/>
      <c r="N146" s="56"/>
      <c r="O146" s="56"/>
      <c r="P146" s="56"/>
      <c r="Q146" s="41"/>
      <c r="R146" s="56"/>
      <c r="S146" s="56"/>
      <c r="T146" s="56"/>
      <c r="U146" s="56"/>
      <c r="V146" s="41"/>
      <c r="W146" s="56"/>
    </row>
    <row r="147" customFormat="false" ht="11.4" hidden="false" customHeight="false" outlineLevel="0" collapsed="false">
      <c r="B147" s="56"/>
      <c r="C147" s="41"/>
      <c r="D147" s="56"/>
      <c r="E147" s="56"/>
      <c r="F147" s="56"/>
      <c r="G147" s="41"/>
      <c r="H147" s="56"/>
      <c r="I147" s="41"/>
      <c r="J147" s="56"/>
      <c r="K147" s="56"/>
      <c r="L147" s="56"/>
      <c r="M147" s="56"/>
      <c r="N147" s="56"/>
      <c r="O147" s="56"/>
      <c r="P147" s="56"/>
      <c r="Q147" s="41"/>
      <c r="R147" s="56"/>
      <c r="S147" s="56"/>
      <c r="T147" s="56"/>
      <c r="U147" s="56"/>
      <c r="V147" s="41"/>
      <c r="W147" s="56"/>
    </row>
    <row r="148" customFormat="false" ht="11.4" hidden="false" customHeight="false" outlineLevel="0" collapsed="false">
      <c r="B148" s="56"/>
      <c r="C148" s="41"/>
      <c r="D148" s="56"/>
      <c r="E148" s="56"/>
      <c r="F148" s="56"/>
      <c r="G148" s="41"/>
      <c r="H148" s="56"/>
      <c r="I148" s="41"/>
      <c r="J148" s="56"/>
      <c r="K148" s="56"/>
      <c r="L148" s="56"/>
      <c r="M148" s="56"/>
      <c r="N148" s="56"/>
      <c r="O148" s="56"/>
      <c r="P148" s="56"/>
      <c r="Q148" s="41"/>
      <c r="R148" s="56"/>
      <c r="S148" s="56"/>
      <c r="T148" s="56"/>
      <c r="U148" s="56"/>
      <c r="V148" s="41"/>
      <c r="W148" s="56"/>
    </row>
    <row r="149" customFormat="false" ht="11.4" hidden="false" customHeight="false" outlineLevel="0" collapsed="false">
      <c r="B149" s="56"/>
      <c r="C149" s="41"/>
      <c r="D149" s="56"/>
      <c r="E149" s="56"/>
      <c r="F149" s="56"/>
      <c r="G149" s="41"/>
      <c r="H149" s="56"/>
      <c r="I149" s="41"/>
      <c r="J149" s="56"/>
      <c r="K149" s="56"/>
      <c r="L149" s="56"/>
      <c r="M149" s="56"/>
      <c r="N149" s="56"/>
      <c r="O149" s="56"/>
      <c r="P149" s="56"/>
      <c r="Q149" s="41"/>
      <c r="R149" s="56"/>
      <c r="S149" s="56"/>
      <c r="T149" s="56"/>
      <c r="U149" s="56"/>
      <c r="V149" s="41"/>
      <c r="W149" s="56"/>
    </row>
    <row r="150" customFormat="false" ht="11.4" hidden="false" customHeight="false" outlineLevel="0" collapsed="false">
      <c r="B150" s="56"/>
      <c r="C150" s="41"/>
      <c r="D150" s="56"/>
      <c r="E150" s="56"/>
      <c r="F150" s="56"/>
      <c r="G150" s="41"/>
      <c r="H150" s="56"/>
      <c r="I150" s="41"/>
      <c r="J150" s="56"/>
      <c r="K150" s="56"/>
      <c r="L150" s="56"/>
      <c r="M150" s="56"/>
      <c r="N150" s="56"/>
      <c r="O150" s="56"/>
      <c r="P150" s="56"/>
      <c r="Q150" s="41"/>
      <c r="R150" s="56"/>
      <c r="S150" s="56"/>
      <c r="T150" s="56"/>
      <c r="U150" s="56"/>
      <c r="V150" s="41"/>
      <c r="W150" s="56"/>
    </row>
    <row r="151" customFormat="false" ht="11.4" hidden="false" customHeight="false" outlineLevel="0" collapsed="false">
      <c r="B151" s="56"/>
      <c r="C151" s="41"/>
      <c r="D151" s="56"/>
      <c r="E151" s="56"/>
      <c r="F151" s="56"/>
      <c r="G151" s="41"/>
      <c r="H151" s="56"/>
      <c r="I151" s="41"/>
      <c r="J151" s="56"/>
      <c r="K151" s="56"/>
      <c r="L151" s="56"/>
      <c r="M151" s="56"/>
      <c r="N151" s="56"/>
      <c r="O151" s="56"/>
      <c r="P151" s="56"/>
      <c r="Q151" s="41"/>
      <c r="R151" s="56"/>
      <c r="S151" s="56"/>
      <c r="T151" s="56"/>
      <c r="U151" s="56"/>
      <c r="V151" s="41"/>
      <c r="W151" s="56"/>
    </row>
    <row r="152" customFormat="false" ht="11.4" hidden="false" customHeight="false" outlineLevel="0" collapsed="false">
      <c r="B152" s="56"/>
      <c r="C152" s="41"/>
      <c r="D152" s="56"/>
      <c r="E152" s="56"/>
      <c r="F152" s="56"/>
      <c r="G152" s="41"/>
      <c r="H152" s="56"/>
      <c r="I152" s="41"/>
      <c r="J152" s="56"/>
      <c r="K152" s="56"/>
      <c r="L152" s="56"/>
      <c r="M152" s="56"/>
      <c r="N152" s="56"/>
      <c r="O152" s="56"/>
      <c r="P152" s="56"/>
      <c r="Q152" s="41"/>
      <c r="R152" s="56"/>
      <c r="S152" s="56"/>
      <c r="T152" s="56"/>
      <c r="U152" s="56"/>
      <c r="V152" s="41"/>
      <c r="W152" s="56"/>
    </row>
    <row r="153" customFormat="false" ht="11.4" hidden="false" customHeight="false" outlineLevel="0" collapsed="false">
      <c r="B153" s="56"/>
      <c r="C153" s="41"/>
      <c r="D153" s="56"/>
      <c r="E153" s="56"/>
      <c r="F153" s="56"/>
      <c r="G153" s="41"/>
      <c r="H153" s="56"/>
      <c r="I153" s="41"/>
      <c r="J153" s="56"/>
      <c r="K153" s="56"/>
      <c r="L153" s="56"/>
      <c r="M153" s="56"/>
      <c r="N153" s="56"/>
      <c r="O153" s="56"/>
      <c r="P153" s="56"/>
      <c r="Q153" s="41"/>
      <c r="R153" s="56"/>
      <c r="S153" s="56"/>
      <c r="T153" s="56"/>
      <c r="U153" s="56"/>
      <c r="V153" s="41"/>
      <c r="W153" s="56"/>
    </row>
    <row r="154" customFormat="false" ht="11.4" hidden="false" customHeight="false" outlineLevel="0" collapsed="false">
      <c r="B154" s="56"/>
      <c r="C154" s="41"/>
      <c r="D154" s="56"/>
      <c r="E154" s="56"/>
      <c r="F154" s="56"/>
      <c r="G154" s="41"/>
      <c r="H154" s="56"/>
      <c r="I154" s="41"/>
      <c r="J154" s="56"/>
      <c r="K154" s="56"/>
      <c r="L154" s="56"/>
      <c r="M154" s="56"/>
      <c r="N154" s="56"/>
      <c r="O154" s="56"/>
      <c r="P154" s="56"/>
      <c r="Q154" s="41"/>
      <c r="R154" s="56"/>
      <c r="S154" s="56"/>
      <c r="T154" s="56"/>
      <c r="U154" s="56"/>
      <c r="V154" s="41"/>
      <c r="W154" s="56"/>
    </row>
    <row r="155" customFormat="false" ht="11.4" hidden="false" customHeight="false" outlineLevel="0" collapsed="false">
      <c r="B155" s="56"/>
      <c r="C155" s="41"/>
      <c r="D155" s="56"/>
      <c r="E155" s="56"/>
      <c r="F155" s="56"/>
      <c r="G155" s="41"/>
      <c r="H155" s="56"/>
      <c r="I155" s="41"/>
      <c r="J155" s="56"/>
      <c r="K155" s="56"/>
      <c r="L155" s="56"/>
      <c r="M155" s="56"/>
      <c r="N155" s="56"/>
      <c r="O155" s="56"/>
      <c r="P155" s="56"/>
      <c r="Q155" s="41"/>
      <c r="R155" s="56"/>
      <c r="S155" s="56"/>
      <c r="T155" s="56"/>
      <c r="U155" s="56"/>
      <c r="V155" s="41"/>
      <c r="W155" s="56"/>
    </row>
    <row r="156" customFormat="false" ht="11.4" hidden="false" customHeight="false" outlineLevel="0" collapsed="false">
      <c r="B156" s="56"/>
      <c r="C156" s="41"/>
      <c r="D156" s="56"/>
      <c r="E156" s="56"/>
      <c r="F156" s="56"/>
      <c r="G156" s="41"/>
      <c r="H156" s="56"/>
      <c r="I156" s="41"/>
      <c r="J156" s="56"/>
      <c r="K156" s="56"/>
      <c r="L156" s="56"/>
      <c r="M156" s="56"/>
      <c r="N156" s="56"/>
      <c r="O156" s="56"/>
      <c r="P156" s="56"/>
      <c r="Q156" s="41"/>
      <c r="R156" s="56"/>
      <c r="S156" s="56"/>
      <c r="T156" s="56"/>
      <c r="U156" s="56"/>
      <c r="V156" s="41"/>
      <c r="W156" s="56"/>
    </row>
    <row r="157" customFormat="false" ht="11.4" hidden="false" customHeight="false" outlineLevel="0" collapsed="false">
      <c r="B157" s="56"/>
      <c r="C157" s="41"/>
      <c r="D157" s="56"/>
      <c r="E157" s="56"/>
      <c r="F157" s="56"/>
      <c r="G157" s="41"/>
      <c r="H157" s="56"/>
      <c r="I157" s="41"/>
      <c r="J157" s="56"/>
      <c r="K157" s="56"/>
      <c r="L157" s="56"/>
      <c r="M157" s="56"/>
      <c r="N157" s="56"/>
      <c r="O157" s="56"/>
      <c r="P157" s="56"/>
      <c r="Q157" s="41"/>
      <c r="R157" s="56"/>
      <c r="S157" s="56"/>
      <c r="T157" s="56"/>
      <c r="U157" s="56"/>
      <c r="V157" s="41"/>
      <c r="W157" s="56"/>
    </row>
    <row r="158" customFormat="false" ht="11.4" hidden="false" customHeight="false" outlineLevel="0" collapsed="false">
      <c r="B158" s="56"/>
      <c r="C158" s="41"/>
      <c r="D158" s="56"/>
      <c r="E158" s="56"/>
      <c r="F158" s="56"/>
      <c r="G158" s="41"/>
      <c r="H158" s="56"/>
      <c r="I158" s="41"/>
      <c r="J158" s="56"/>
      <c r="K158" s="56"/>
      <c r="L158" s="56"/>
      <c r="M158" s="56"/>
      <c r="N158" s="56"/>
      <c r="O158" s="56"/>
      <c r="P158" s="56"/>
      <c r="Q158" s="41"/>
      <c r="R158" s="56"/>
      <c r="S158" s="56"/>
      <c r="T158" s="56"/>
      <c r="U158" s="56"/>
      <c r="V158" s="41"/>
      <c r="W158" s="56"/>
    </row>
    <row r="159" customFormat="false" ht="11.4" hidden="false" customHeight="false" outlineLevel="0" collapsed="false">
      <c r="B159" s="56"/>
      <c r="C159" s="41"/>
      <c r="D159" s="56"/>
      <c r="E159" s="56"/>
      <c r="F159" s="56"/>
      <c r="G159" s="41"/>
      <c r="H159" s="56"/>
      <c r="I159" s="41"/>
      <c r="J159" s="56"/>
      <c r="K159" s="56"/>
      <c r="L159" s="56"/>
      <c r="M159" s="56"/>
      <c r="N159" s="56"/>
      <c r="O159" s="56"/>
      <c r="P159" s="56"/>
      <c r="Q159" s="41"/>
      <c r="R159" s="56"/>
      <c r="S159" s="56"/>
      <c r="T159" s="56"/>
      <c r="U159" s="56"/>
      <c r="V159" s="41"/>
      <c r="W159" s="56"/>
    </row>
    <row r="160" customFormat="false" ht="11.4" hidden="false" customHeight="false" outlineLevel="0" collapsed="false">
      <c r="B160" s="56"/>
      <c r="C160" s="41"/>
      <c r="D160" s="56"/>
      <c r="E160" s="56"/>
      <c r="F160" s="56"/>
      <c r="G160" s="41"/>
      <c r="H160" s="56"/>
      <c r="I160" s="41"/>
      <c r="J160" s="56"/>
      <c r="K160" s="56"/>
      <c r="L160" s="56"/>
      <c r="M160" s="56"/>
      <c r="N160" s="56"/>
      <c r="O160" s="56"/>
      <c r="P160" s="56"/>
      <c r="Q160" s="41"/>
      <c r="R160" s="56"/>
      <c r="S160" s="56"/>
      <c r="T160" s="56"/>
      <c r="U160" s="56"/>
      <c r="V160" s="41"/>
      <c r="W160" s="56"/>
    </row>
    <row r="161" customFormat="false" ht="11.4" hidden="false" customHeight="false" outlineLevel="0" collapsed="false">
      <c r="B161" s="56"/>
      <c r="C161" s="41"/>
      <c r="D161" s="56"/>
      <c r="E161" s="56"/>
      <c r="F161" s="56"/>
      <c r="G161" s="41"/>
      <c r="H161" s="56"/>
      <c r="I161" s="41"/>
      <c r="J161" s="56"/>
      <c r="K161" s="56"/>
      <c r="L161" s="56"/>
      <c r="M161" s="56"/>
      <c r="N161" s="56"/>
      <c r="O161" s="56"/>
      <c r="P161" s="56"/>
      <c r="Q161" s="41"/>
      <c r="R161" s="56"/>
      <c r="S161" s="56"/>
      <c r="T161" s="56"/>
      <c r="U161" s="56"/>
      <c r="V161" s="41"/>
      <c r="W161" s="56"/>
    </row>
  </sheetData>
  <mergeCells count="4">
    <mergeCell ref="H4:H6"/>
    <mergeCell ref="E5:E6"/>
    <mergeCell ref="K5:M5"/>
    <mergeCell ref="T5: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26" activePane="bottomRight" state="frozen"/>
      <selection pane="topLeft" activeCell="A1" activeCellId="0" sqref="A1"/>
      <selection pane="topRight" activeCell="B1" activeCellId="0" sqref="B1"/>
      <selection pane="bottomLeft" activeCell="A26" activeCellId="0" sqref="A26"/>
      <selection pane="bottomRight" activeCell="B61" activeCellId="0" sqref="B61"/>
    </sheetView>
  </sheetViews>
  <sheetFormatPr defaultColWidth="9.1015625" defaultRowHeight="11.4" zeroHeight="false" outlineLevelRow="0" outlineLevelCol="0"/>
  <cols>
    <col collapsed="false" customWidth="true" hidden="false" outlineLevel="0" max="1" min="1" style="36" width="19.66"/>
    <col collapsed="false" customWidth="false" hidden="false" outlineLevel="0" max="2" min="2" style="40" width="9.1"/>
    <col collapsed="false" customWidth="true" hidden="false" outlineLevel="0" max="3" min="3" style="40" width="1.99"/>
    <col collapsed="false" customWidth="false" hidden="false" outlineLevel="0" max="4" min="4" style="40" width="9.1"/>
    <col collapsed="false" customWidth="true" hidden="false" outlineLevel="0" max="6" min="5" style="41" width="8.43"/>
    <col collapsed="false" customWidth="true" hidden="false" outlineLevel="0" max="7" min="7" style="40" width="1.99"/>
    <col collapsed="false" customWidth="false" hidden="false" outlineLevel="0" max="8" min="8" style="40" width="9.1"/>
    <col collapsed="false" customWidth="true" hidden="false" outlineLevel="0" max="9" min="9" style="40" width="1.99"/>
    <col collapsed="false" customWidth="false" hidden="false" outlineLevel="0" max="10" min="10" style="40" width="9.1"/>
    <col collapsed="false" customWidth="true" hidden="false" outlineLevel="0" max="13" min="11" style="41" width="8.43"/>
    <col collapsed="false" customWidth="false" hidden="false" outlineLevel="0" max="14" min="14" style="41" width="9.1"/>
    <col collapsed="false" customWidth="true" hidden="false" outlineLevel="0" max="15" min="15" style="41" width="9.87"/>
    <col collapsed="false" customWidth="true" hidden="false" outlineLevel="0" max="16" min="16" style="41" width="8.43"/>
    <col collapsed="false" customWidth="true" hidden="false" outlineLevel="0" max="17" min="17" style="40" width="1.99"/>
    <col collapsed="false" customWidth="false" hidden="false" outlineLevel="0" max="18" min="18" style="40" width="9.1"/>
    <col collapsed="false" customWidth="true" hidden="false" outlineLevel="0" max="19" min="19" style="41" width="8.43"/>
    <col collapsed="false" customWidth="true" hidden="false" outlineLevel="0" max="20" min="20" style="41" width="10.43"/>
    <col collapsed="false" customWidth="true" hidden="false" outlineLevel="0" max="21" min="21" style="41" width="8.43"/>
    <col collapsed="false" customWidth="true" hidden="false" outlineLevel="0" max="22" min="22" style="40" width="1.99"/>
    <col collapsed="false" customWidth="false" hidden="false" outlineLevel="0" max="23" min="23" style="40" width="9.1"/>
    <col collapsed="false" customWidth="true" hidden="false" outlineLevel="0" max="24" min="24" style="40" width="1.66"/>
    <col collapsed="false" customWidth="true" hidden="false" outlineLevel="0" max="26" min="25" style="40" width="1.87"/>
    <col collapsed="false" customWidth="false" hidden="false" outlineLevel="0" max="257" min="27" style="40" width="9.1"/>
  </cols>
  <sheetData>
    <row r="1" s="41" customFormat="true" ht="17.4" hidden="false" customHeight="false" outlineLevel="0" collapsed="false">
      <c r="A1" s="42" t="s">
        <v>171</v>
      </c>
      <c r="B1" s="43"/>
      <c r="C1" s="43"/>
      <c r="D1" s="43"/>
      <c r="E1" s="43"/>
      <c r="F1" s="40"/>
      <c r="G1" s="40"/>
      <c r="H1" s="40"/>
      <c r="I1" s="40"/>
      <c r="J1" s="40"/>
      <c r="K1" s="40"/>
      <c r="L1" s="40"/>
      <c r="M1" s="40"/>
      <c r="N1" s="40"/>
      <c r="O1" s="40"/>
      <c r="P1" s="40"/>
      <c r="Q1" s="40"/>
      <c r="R1" s="40"/>
      <c r="S1" s="40"/>
      <c r="T1" s="40"/>
      <c r="U1" s="40"/>
      <c r="V1" s="40"/>
      <c r="W1" s="40"/>
      <c r="X1" s="40"/>
      <c r="Y1" s="40"/>
      <c r="Z1" s="40"/>
      <c r="AA1" s="40"/>
      <c r="AB1" s="40"/>
    </row>
    <row r="2" s="44" customFormat="true" ht="12" hidden="false" customHeight="false" outlineLevel="0" collapsed="false">
      <c r="A2" s="36" t="s">
        <v>152</v>
      </c>
      <c r="D2" s="40"/>
      <c r="E2" s="40"/>
      <c r="F2" s="40"/>
      <c r="G2" s="40"/>
      <c r="H2" s="40"/>
      <c r="I2" s="40"/>
      <c r="J2" s="40"/>
      <c r="K2" s="40"/>
      <c r="L2" s="40"/>
      <c r="M2" s="40"/>
      <c r="N2" s="40"/>
      <c r="O2" s="40"/>
      <c r="P2" s="40"/>
      <c r="Q2" s="40"/>
      <c r="R2" s="40"/>
      <c r="S2" s="40"/>
      <c r="T2" s="40"/>
      <c r="U2" s="40"/>
      <c r="V2" s="40"/>
      <c r="W2" s="40"/>
    </row>
    <row r="3" s="45" customFormat="true" ht="12" hidden="false" customHeight="false" outlineLevel="0" collapsed="false">
      <c r="A3" s="33"/>
      <c r="B3" s="44" t="s">
        <v>153</v>
      </c>
      <c r="D3" s="40"/>
      <c r="E3" s="40"/>
      <c r="F3" s="40"/>
      <c r="G3" s="40"/>
      <c r="H3" s="40"/>
      <c r="I3" s="40"/>
      <c r="J3" s="40"/>
      <c r="K3" s="40"/>
      <c r="L3" s="40"/>
      <c r="M3" s="40"/>
      <c r="N3" s="40"/>
      <c r="O3" s="40"/>
      <c r="P3" s="40"/>
      <c r="Q3" s="40"/>
      <c r="R3" s="40"/>
      <c r="S3" s="40"/>
      <c r="T3" s="40"/>
      <c r="U3" s="40"/>
      <c r="V3" s="40"/>
      <c r="W3" s="40"/>
    </row>
    <row r="4" s="45" customFormat="true" ht="12" hidden="false" customHeight="true" outlineLevel="0" collapsed="false">
      <c r="A4" s="46"/>
      <c r="B4" s="47"/>
      <c r="C4" s="48"/>
      <c r="D4" s="49" t="s">
        <v>154</v>
      </c>
      <c r="E4" s="50"/>
      <c r="F4" s="50"/>
      <c r="G4" s="48"/>
      <c r="H4" s="51" t="s">
        <v>155</v>
      </c>
      <c r="I4" s="48"/>
      <c r="J4" s="49" t="s">
        <v>156</v>
      </c>
      <c r="K4" s="50"/>
      <c r="L4" s="50"/>
      <c r="M4" s="50"/>
      <c r="N4" s="50"/>
      <c r="O4" s="50"/>
      <c r="P4" s="50"/>
      <c r="Q4" s="48"/>
      <c r="R4" s="49" t="s">
        <v>157</v>
      </c>
      <c r="S4" s="50"/>
      <c r="T4" s="50"/>
      <c r="U4" s="50"/>
      <c r="V4" s="48"/>
      <c r="W4" s="47" t="s">
        <v>158</v>
      </c>
    </row>
    <row r="5" s="45" customFormat="true" ht="12" hidden="false" customHeight="true" outlineLevel="0" collapsed="false">
      <c r="A5" s="46"/>
      <c r="B5" s="48"/>
      <c r="C5" s="48"/>
      <c r="D5" s="47"/>
      <c r="E5" s="52" t="s">
        <v>159</v>
      </c>
      <c r="F5" s="48" t="s">
        <v>160</v>
      </c>
      <c r="G5" s="48"/>
      <c r="H5" s="51"/>
      <c r="I5" s="48"/>
      <c r="J5" s="47"/>
      <c r="K5" s="53" t="s">
        <v>161</v>
      </c>
      <c r="L5" s="53"/>
      <c r="M5" s="53"/>
      <c r="N5" s="48" t="s">
        <v>162</v>
      </c>
      <c r="O5" s="48" t="s">
        <v>163</v>
      </c>
      <c r="P5" s="48" t="s">
        <v>164</v>
      </c>
      <c r="Q5" s="48"/>
      <c r="R5" s="47"/>
      <c r="S5" s="48" t="s">
        <v>165</v>
      </c>
      <c r="T5" s="52" t="s">
        <v>166</v>
      </c>
      <c r="U5" s="48" t="s">
        <v>167</v>
      </c>
      <c r="V5" s="48"/>
      <c r="W5" s="47"/>
    </row>
    <row r="6" s="45" customFormat="true" ht="11.4" hidden="false" customHeight="false" outlineLevel="0" collapsed="false">
      <c r="A6" s="54"/>
      <c r="B6" s="55"/>
      <c r="C6" s="55"/>
      <c r="D6" s="55"/>
      <c r="E6" s="52"/>
      <c r="F6" s="55"/>
      <c r="G6" s="55"/>
      <c r="H6" s="51"/>
      <c r="I6" s="55"/>
      <c r="J6" s="55"/>
      <c r="K6" s="55" t="s">
        <v>168</v>
      </c>
      <c r="L6" s="55" t="s">
        <v>169</v>
      </c>
      <c r="M6" s="55" t="s">
        <v>170</v>
      </c>
      <c r="N6" s="55"/>
      <c r="O6" s="55"/>
      <c r="P6" s="55"/>
      <c r="Q6" s="55"/>
      <c r="R6" s="55"/>
      <c r="S6" s="55"/>
      <c r="T6" s="52"/>
      <c r="U6" s="55"/>
      <c r="V6" s="55"/>
      <c r="W6" s="55"/>
    </row>
    <row r="7" s="45" customFormat="true" ht="11.4" hidden="false" customHeight="false" outlineLevel="0" collapsed="false">
      <c r="A7" s="33" t="s">
        <v>94</v>
      </c>
      <c r="B7" s="56" t="n">
        <v>100</v>
      </c>
      <c r="D7" s="56" t="n">
        <v>100</v>
      </c>
      <c r="E7" s="56" t="n">
        <v>100</v>
      </c>
      <c r="F7" s="56" t="n">
        <v>100</v>
      </c>
      <c r="H7" s="56" t="n">
        <v>100</v>
      </c>
      <c r="J7" s="56" t="n">
        <v>100</v>
      </c>
      <c r="K7" s="56" t="n">
        <v>100</v>
      </c>
      <c r="L7" s="56" t="n">
        <v>100</v>
      </c>
      <c r="M7" s="56" t="n">
        <v>100</v>
      </c>
      <c r="N7" s="56" t="n">
        <v>100</v>
      </c>
      <c r="O7" s="45" t="n">
        <v>100</v>
      </c>
      <c r="P7" s="56" t="n">
        <v>100</v>
      </c>
      <c r="R7" s="56" t="n">
        <v>100</v>
      </c>
      <c r="S7" s="56" t="n">
        <v>100</v>
      </c>
      <c r="T7" s="56" t="n">
        <v>100</v>
      </c>
      <c r="U7" s="56" t="n">
        <v>100</v>
      </c>
      <c r="W7" s="56" t="n">
        <v>100</v>
      </c>
    </row>
    <row r="8" customFormat="false" ht="11.4" hidden="false" customHeight="false" outlineLevel="0" collapsed="false">
      <c r="A8" s="36" t="s">
        <v>95</v>
      </c>
      <c r="B8" s="56" t="n">
        <v>102.911083473013</v>
      </c>
      <c r="C8" s="45"/>
      <c r="D8" s="56" t="n">
        <v>100.975626330652</v>
      </c>
      <c r="E8" s="56" t="n">
        <v>100.589813019093</v>
      </c>
      <c r="F8" s="56" t="n">
        <v>99.3661446681581</v>
      </c>
      <c r="H8" s="56" t="n">
        <v>107.837856592497</v>
      </c>
      <c r="J8" s="56" t="n">
        <v>102.42443879206</v>
      </c>
      <c r="K8" s="56" t="n">
        <v>102.344294021886</v>
      </c>
      <c r="L8" s="56" t="n">
        <v>101.903419104688</v>
      </c>
      <c r="M8" s="56" t="n">
        <v>103.240058910162</v>
      </c>
      <c r="N8" s="56" t="n">
        <v>104.901960784314</v>
      </c>
      <c r="O8" s="45" t="n">
        <v>101.759235988942</v>
      </c>
      <c r="P8" s="56" t="n">
        <v>103.073113123474</v>
      </c>
      <c r="R8" s="56" t="n">
        <v>104.412955682206</v>
      </c>
      <c r="S8" s="56" t="n">
        <v>102.818312386247</v>
      </c>
      <c r="T8" s="56" t="n">
        <v>106.445215666832</v>
      </c>
      <c r="U8" s="56" t="n">
        <v>106.160999709387</v>
      </c>
      <c r="W8" s="56" t="n">
        <v>101.383515523611</v>
      </c>
    </row>
    <row r="9" customFormat="false" ht="11.4" hidden="false" customHeight="false" outlineLevel="0" collapsed="false">
      <c r="A9" s="36" t="s">
        <v>96</v>
      </c>
      <c r="B9" s="56" t="n">
        <v>104.100943607828</v>
      </c>
      <c r="C9" s="45"/>
      <c r="D9" s="56" t="n">
        <v>100.495195242785</v>
      </c>
      <c r="E9" s="56" t="n">
        <v>99.678452605015</v>
      </c>
      <c r="F9" s="56" t="n">
        <v>100.260999254288</v>
      </c>
      <c r="G9" s="45"/>
      <c r="H9" s="56" t="n">
        <v>106.878589744337</v>
      </c>
      <c r="I9" s="45"/>
      <c r="J9" s="56" t="n">
        <v>103.728478908915</v>
      </c>
      <c r="K9" s="56" t="n">
        <v>103.435262903411</v>
      </c>
      <c r="L9" s="56" t="n">
        <v>103.560098695805</v>
      </c>
      <c r="M9" s="56" t="n">
        <v>103.166421207658</v>
      </c>
      <c r="N9" s="56" t="n">
        <v>108.823529411765</v>
      </c>
      <c r="O9" s="45" t="n">
        <v>105.15204825333</v>
      </c>
      <c r="P9" s="56" t="n">
        <v>108.785054949395</v>
      </c>
      <c r="Q9" s="45"/>
      <c r="R9" s="56" t="n">
        <v>106.449817133674</v>
      </c>
      <c r="S9" s="56" t="n">
        <v>102.62538575812</v>
      </c>
      <c r="T9" s="56" t="n">
        <v>108.329201784829</v>
      </c>
      <c r="U9" s="56" t="n">
        <v>98.2902257095806</v>
      </c>
      <c r="V9" s="45"/>
      <c r="W9" s="56" t="n">
        <v>98.9226997698523</v>
      </c>
    </row>
    <row r="10" customFormat="false" ht="11.4" hidden="false" customHeight="false" outlineLevel="0" collapsed="false">
      <c r="A10" s="36" t="s">
        <v>97</v>
      </c>
      <c r="B10" s="56" t="n">
        <v>107.786486578813</v>
      </c>
      <c r="C10" s="45"/>
      <c r="D10" s="56" t="n">
        <v>105.787765993565</v>
      </c>
      <c r="E10" s="56" t="n">
        <v>104.73310532934</v>
      </c>
      <c r="F10" s="56" t="n">
        <v>102.535421327368</v>
      </c>
      <c r="G10" s="45"/>
      <c r="H10" s="56" t="n">
        <v>111.393955692143</v>
      </c>
      <c r="I10" s="45"/>
      <c r="J10" s="56" t="n">
        <v>107.275716926515</v>
      </c>
      <c r="K10" s="56" t="n">
        <v>106.902596869917</v>
      </c>
      <c r="L10" s="56" t="n">
        <v>106.520972858654</v>
      </c>
      <c r="M10" s="56" t="n">
        <v>107.658321060383</v>
      </c>
      <c r="N10" s="56" t="n">
        <v>109.885620915033</v>
      </c>
      <c r="O10" s="45" t="n">
        <v>106.182457903996</v>
      </c>
      <c r="P10" s="56" t="n">
        <v>111.913583465632</v>
      </c>
      <c r="Q10" s="45"/>
      <c r="R10" s="56" t="n">
        <v>109.730345019897</v>
      </c>
      <c r="S10" s="56" t="n">
        <v>103.174411000028</v>
      </c>
      <c r="T10" s="56" t="n">
        <v>109.221616261775</v>
      </c>
      <c r="U10" s="56" t="n">
        <v>97.5443185120605</v>
      </c>
      <c r="V10" s="45"/>
      <c r="W10" s="56" t="n">
        <v>93.5876499633328</v>
      </c>
    </row>
    <row r="11" customFormat="false" ht="11.4" hidden="false" customHeight="false" outlineLevel="0" collapsed="false">
      <c r="A11" s="36" t="s">
        <v>98</v>
      </c>
      <c r="B11" s="56" t="n">
        <v>110.209086256388</v>
      </c>
      <c r="C11" s="45"/>
      <c r="D11" s="56" t="n">
        <v>107.528281090978</v>
      </c>
      <c r="E11" s="56" t="n">
        <v>106.502787689332</v>
      </c>
      <c r="F11" s="56" t="n">
        <v>103.989560029829</v>
      </c>
      <c r="G11" s="45"/>
      <c r="H11" s="56" t="n">
        <v>118.159835796442</v>
      </c>
      <c r="I11" s="45"/>
      <c r="J11" s="56" t="n">
        <v>108.958412863562</v>
      </c>
      <c r="K11" s="56" t="n">
        <v>108.734576969506</v>
      </c>
      <c r="L11" s="56" t="n">
        <v>109.411350017624</v>
      </c>
      <c r="M11" s="56" t="n">
        <v>107.474226804124</v>
      </c>
      <c r="N11" s="56" t="n">
        <v>114.133986928105</v>
      </c>
      <c r="O11" s="45" t="n">
        <v>105.880874591606</v>
      </c>
      <c r="P11" s="56" t="n">
        <v>113.619515115037</v>
      </c>
      <c r="Q11" s="45"/>
      <c r="R11" s="56" t="n">
        <v>112.968510988635</v>
      </c>
      <c r="S11" s="56" t="n">
        <v>105.316511708167</v>
      </c>
      <c r="T11" s="56" t="n">
        <v>114.17947446703</v>
      </c>
      <c r="U11" s="56" t="n">
        <v>99.530175336627</v>
      </c>
      <c r="V11" s="45"/>
      <c r="W11" s="56" t="n">
        <v>94.4523042323468</v>
      </c>
    </row>
    <row r="12" customFormat="false" ht="11.4" hidden="false" customHeight="false" outlineLevel="0" collapsed="false">
      <c r="A12" s="36" t="s">
        <v>99</v>
      </c>
      <c r="B12" s="56" t="n">
        <v>112.173942472245</v>
      </c>
      <c r="C12" s="45"/>
      <c r="D12" s="56" t="n">
        <v>107.046170776148</v>
      </c>
      <c r="E12" s="56" t="n">
        <v>105.45398908185</v>
      </c>
      <c r="F12" s="56" t="n">
        <v>106.487695749441</v>
      </c>
      <c r="G12" s="45"/>
      <c r="H12" s="56" t="n">
        <v>120.487884485331</v>
      </c>
      <c r="I12" s="45"/>
      <c r="J12" s="56" t="n">
        <v>112.18384639986</v>
      </c>
      <c r="K12" s="56" t="n">
        <v>111.874996914083</v>
      </c>
      <c r="L12" s="56" t="n">
        <v>112.477969686288</v>
      </c>
      <c r="M12" s="56" t="n">
        <v>110.751104565538</v>
      </c>
      <c r="N12" s="56" t="n">
        <v>117.892156862745</v>
      </c>
      <c r="O12" s="45" t="n">
        <v>108.79617994471</v>
      </c>
      <c r="P12" s="56" t="n">
        <v>118.12630955069</v>
      </c>
      <c r="Q12" s="45"/>
      <c r="R12" s="56" t="n">
        <v>114.368483989822</v>
      </c>
      <c r="S12" s="56" t="n">
        <v>106.228366238977</v>
      </c>
      <c r="T12" s="56" t="n">
        <v>112.245909766981</v>
      </c>
      <c r="U12" s="56" t="n">
        <v>101.302915819045</v>
      </c>
      <c r="V12" s="45"/>
      <c r="W12" s="56" t="n">
        <v>94.1789851456884</v>
      </c>
    </row>
    <row r="13" customFormat="false" ht="11.4" hidden="false" customHeight="false" outlineLevel="0" collapsed="false">
      <c r="A13" s="36" t="s">
        <v>100</v>
      </c>
      <c r="B13" s="56" t="n">
        <v>112.57119528583</v>
      </c>
      <c r="C13" s="45"/>
      <c r="D13" s="56" t="n">
        <v>108.316288757927</v>
      </c>
      <c r="E13" s="56" t="n">
        <v>107.200305665829</v>
      </c>
      <c r="F13" s="56" t="n">
        <v>106.785980611484</v>
      </c>
      <c r="G13" s="45"/>
      <c r="H13" s="56" t="n">
        <v>124.506018370731</v>
      </c>
      <c r="I13" s="45"/>
      <c r="J13" s="56" t="n">
        <v>110.630345728787</v>
      </c>
      <c r="K13" s="56" t="n">
        <v>110.325713946496</v>
      </c>
      <c r="L13" s="56" t="n">
        <v>110.609799083539</v>
      </c>
      <c r="M13" s="56" t="n">
        <v>109.79381443299</v>
      </c>
      <c r="N13" s="56" t="n">
        <v>113.643790849673</v>
      </c>
      <c r="O13" s="45" t="n">
        <v>108.368936918824</v>
      </c>
      <c r="P13" s="56" t="n">
        <v>114.799884875901</v>
      </c>
      <c r="Q13" s="45"/>
      <c r="R13" s="56" t="n">
        <v>115.938890772269</v>
      </c>
      <c r="S13" s="56" t="n">
        <v>105.006683775181</v>
      </c>
      <c r="T13" s="56" t="n">
        <v>117.154189390184</v>
      </c>
      <c r="U13" s="56" t="n">
        <v>102.329749103943</v>
      </c>
      <c r="V13" s="45"/>
      <c r="W13" s="56" t="n">
        <v>95.0190716603461</v>
      </c>
    </row>
    <row r="14" customFormat="false" ht="11.4" hidden="false" customHeight="false" outlineLevel="0" collapsed="false">
      <c r="A14" s="36" t="s">
        <v>101</v>
      </c>
      <c r="B14" s="56" t="n">
        <v>115.778676751016</v>
      </c>
      <c r="C14" s="45"/>
      <c r="D14" s="56" t="n">
        <v>109.536282036487</v>
      </c>
      <c r="E14" s="56" t="n">
        <v>108.8005304733</v>
      </c>
      <c r="F14" s="56" t="n">
        <v>105.853840417599</v>
      </c>
      <c r="G14" s="45"/>
      <c r="H14" s="56" t="n">
        <v>128.994670011162</v>
      </c>
      <c r="I14" s="45"/>
      <c r="J14" s="56" t="n">
        <v>114.83675798606</v>
      </c>
      <c r="K14" s="56" t="n">
        <v>114.362642982858</v>
      </c>
      <c r="L14" s="56" t="n">
        <v>113.852661261896</v>
      </c>
      <c r="M14" s="56" t="n">
        <v>115.316642120766</v>
      </c>
      <c r="N14" s="56" t="n">
        <v>122.222222222222</v>
      </c>
      <c r="O14" s="45" t="n">
        <v>116.36089469716</v>
      </c>
      <c r="P14" s="56" t="n">
        <v>116.656898637745</v>
      </c>
      <c r="Q14" s="45"/>
      <c r="R14" s="56" t="n">
        <v>117.91876428766</v>
      </c>
      <c r="S14" s="56" t="n">
        <v>104.262313260016</v>
      </c>
      <c r="T14" s="56" t="n">
        <v>121.17005453644</v>
      </c>
      <c r="U14" s="56" t="n">
        <v>103.642352029449</v>
      </c>
      <c r="V14" s="45"/>
      <c r="W14" s="56" t="n">
        <v>100.023670621574</v>
      </c>
    </row>
    <row r="15" customFormat="false" ht="11.4" hidden="false" customHeight="false" outlineLevel="0" collapsed="false">
      <c r="A15" s="36" t="s">
        <v>102</v>
      </c>
      <c r="B15" s="56" t="n">
        <v>118.010220185512</v>
      </c>
      <c r="C15" s="45"/>
      <c r="D15" s="56" t="n">
        <v>111.049403015061</v>
      </c>
      <c r="E15" s="56" t="n">
        <v>109.896140787824</v>
      </c>
      <c r="F15" s="56" t="n">
        <v>108.799403430276</v>
      </c>
      <c r="G15" s="45"/>
      <c r="H15" s="56" t="n">
        <v>137.466042335187</v>
      </c>
      <c r="I15" s="45"/>
      <c r="J15" s="56" t="n">
        <v>116.156818514654</v>
      </c>
      <c r="K15" s="56" t="n">
        <v>115.547520256014</v>
      </c>
      <c r="L15" s="56" t="n">
        <v>114.80437081424</v>
      </c>
      <c r="M15" s="56" t="n">
        <v>116.936671575847</v>
      </c>
      <c r="N15" s="56" t="n">
        <v>126.71568627451</v>
      </c>
      <c r="O15" s="45" t="n">
        <v>116.159839155567</v>
      </c>
      <c r="P15" s="56" t="n">
        <v>123.567756319697</v>
      </c>
      <c r="Q15" s="45"/>
      <c r="R15" s="56" t="n">
        <v>120.156658688647</v>
      </c>
      <c r="S15" s="56" t="n">
        <v>106.171396888804</v>
      </c>
      <c r="T15" s="56" t="n">
        <v>122.508676251859</v>
      </c>
      <c r="U15" s="56" t="n">
        <v>102.198973166715</v>
      </c>
      <c r="V15" s="45"/>
      <c r="W15" s="56" t="n">
        <v>105.311671755449</v>
      </c>
    </row>
    <row r="16" customFormat="false" ht="11.4" hidden="false" customHeight="false" outlineLevel="0" collapsed="false">
      <c r="A16" s="36" t="s">
        <v>103</v>
      </c>
      <c r="B16" s="56" t="n">
        <v>119.03399702774</v>
      </c>
      <c r="C16" s="45"/>
      <c r="D16" s="56" t="n">
        <v>110.431325197794</v>
      </c>
      <c r="E16" s="56" t="n">
        <v>108.531423063576</v>
      </c>
      <c r="F16" s="56" t="n">
        <v>111.073825503356</v>
      </c>
      <c r="G16" s="45"/>
      <c r="H16" s="56" t="n">
        <v>137.378774469135</v>
      </c>
      <c r="I16" s="45"/>
      <c r="J16" s="56" t="n">
        <v>116.656855889173</v>
      </c>
      <c r="K16" s="56" t="n">
        <v>115.873593484833</v>
      </c>
      <c r="L16" s="56" t="n">
        <v>116.108565385971</v>
      </c>
      <c r="M16" s="56" t="n">
        <v>115.427098674521</v>
      </c>
      <c r="N16" s="56" t="n">
        <v>126.470588235294</v>
      </c>
      <c r="O16" s="45" t="n">
        <v>117.818547373712</v>
      </c>
      <c r="P16" s="56" t="n">
        <v>127.991302420462</v>
      </c>
      <c r="Q16" s="45"/>
      <c r="R16" s="56" t="n">
        <v>122.690317252855</v>
      </c>
      <c r="S16" s="56" t="n">
        <v>106.260913821348</v>
      </c>
      <c r="T16" s="56" t="n">
        <v>124.789291026277</v>
      </c>
      <c r="U16" s="56" t="n">
        <v>105.458684490943</v>
      </c>
      <c r="V16" s="45"/>
      <c r="W16" s="56" t="n">
        <v>107.661686925582</v>
      </c>
    </row>
    <row r="17" customFormat="false" ht="11.4" hidden="false" customHeight="false" outlineLevel="0" collapsed="false">
      <c r="A17" s="36" t="s">
        <v>104</v>
      </c>
      <c r="B17" s="56" t="n">
        <v>120.077165768669</v>
      </c>
      <c r="C17" s="45"/>
      <c r="D17" s="56" t="n">
        <v>110.010730479983</v>
      </c>
      <c r="E17" s="56" t="n">
        <v>107.848899997971</v>
      </c>
      <c r="F17" s="56" t="n">
        <v>113.273676360925</v>
      </c>
      <c r="G17" s="45"/>
      <c r="H17" s="56" t="n">
        <v>145.059436970202</v>
      </c>
      <c r="I17" s="45"/>
      <c r="J17" s="56" t="n">
        <v>117.54434930121</v>
      </c>
      <c r="K17" s="56" t="n">
        <v>116.661115908065</v>
      </c>
      <c r="L17" s="56" t="n">
        <v>116.743038420867</v>
      </c>
      <c r="M17" s="56" t="n">
        <v>116.494845360825</v>
      </c>
      <c r="N17" s="56" t="n">
        <v>123.447712418301</v>
      </c>
      <c r="O17" s="45" t="n">
        <v>118.245790399598</v>
      </c>
      <c r="P17" s="56" t="n">
        <v>133.050682912071</v>
      </c>
      <c r="Q17" s="45"/>
      <c r="R17" s="56" t="n">
        <v>124.117621231915</v>
      </c>
      <c r="S17" s="56" t="n">
        <v>106.638354885131</v>
      </c>
      <c r="T17" s="56" t="n">
        <v>127.36737729301</v>
      </c>
      <c r="U17" s="56" t="n">
        <v>104.664341761116</v>
      </c>
      <c r="V17" s="45"/>
      <c r="W17" s="56" t="n">
        <v>107.172163831135</v>
      </c>
    </row>
    <row r="18" customFormat="false" ht="11.4" hidden="false" customHeight="false" outlineLevel="0" collapsed="false">
      <c r="A18" s="36" t="s">
        <v>105</v>
      </c>
      <c r="B18" s="56" t="n">
        <v>121.670459525113</v>
      </c>
      <c r="C18" s="45"/>
      <c r="D18" s="56" t="n">
        <v>109.543248652434</v>
      </c>
      <c r="E18" s="56" t="n">
        <v>107.285055210463</v>
      </c>
      <c r="F18" s="56" t="n">
        <v>114.280387770321</v>
      </c>
      <c r="G18" s="45"/>
      <c r="H18" s="56" t="n">
        <v>148.683716813669</v>
      </c>
      <c r="I18" s="45"/>
      <c r="J18" s="56" t="n">
        <v>118.952988745397</v>
      </c>
      <c r="K18" s="56" t="n">
        <v>117.733640524791</v>
      </c>
      <c r="L18" s="56" t="n">
        <v>117.377511455763</v>
      </c>
      <c r="M18" s="56" t="n">
        <v>118.372606774669</v>
      </c>
      <c r="N18" s="56" t="n">
        <v>135.457516339869</v>
      </c>
      <c r="O18" s="45" t="n">
        <v>118.77356119628</v>
      </c>
      <c r="P18" s="56" t="n">
        <v>136.300268995262</v>
      </c>
      <c r="Q18" s="45"/>
      <c r="R18" s="56" t="n">
        <v>126.840442885605</v>
      </c>
      <c r="S18" s="56" t="n">
        <v>105.210496924182</v>
      </c>
      <c r="T18" s="56" t="n">
        <v>131.036192364898</v>
      </c>
      <c r="U18" s="56" t="n">
        <v>108.776518453938</v>
      </c>
      <c r="V18" s="45"/>
      <c r="W18" s="56" t="n">
        <v>107.717074592107</v>
      </c>
    </row>
    <row r="19" customFormat="false" ht="11.4" hidden="false" customHeight="false" outlineLevel="0" collapsed="false">
      <c r="A19" s="36" t="s">
        <v>106</v>
      </c>
      <c r="B19" s="56" t="n">
        <v>124.076620215041</v>
      </c>
      <c r="C19" s="45"/>
      <c r="D19" s="56" t="n">
        <v>110.322883955667</v>
      </c>
      <c r="E19" s="56" t="n">
        <v>107.9825577422</v>
      </c>
      <c r="F19" s="56" t="n">
        <v>114.653243847875</v>
      </c>
      <c r="G19" s="45"/>
      <c r="H19" s="56" t="n">
        <v>153.04851611079</v>
      </c>
      <c r="I19" s="45"/>
      <c r="J19" s="56" t="n">
        <v>120.618516349644</v>
      </c>
      <c r="K19" s="56" t="n">
        <v>119.378433294852</v>
      </c>
      <c r="L19" s="56" t="n">
        <v>118.857948537187</v>
      </c>
      <c r="M19" s="56" t="n">
        <v>120.324005891016</v>
      </c>
      <c r="N19" s="56" t="n">
        <v>134.885620915033</v>
      </c>
      <c r="O19" s="45" t="n">
        <v>119.829102789646</v>
      </c>
      <c r="P19" s="56" t="n">
        <v>137.961060922541</v>
      </c>
      <c r="Q19" s="45"/>
      <c r="R19" s="56" t="n">
        <v>130.553924202857</v>
      </c>
      <c r="S19" s="56" t="n">
        <v>108.195825103605</v>
      </c>
      <c r="T19" s="56" t="n">
        <v>131.284085275161</v>
      </c>
      <c r="U19" s="56" t="n">
        <v>119.824663373051</v>
      </c>
      <c r="V19" s="45"/>
      <c r="W19" s="56" t="n">
        <v>106.553198824404</v>
      </c>
    </row>
    <row r="20" customFormat="false" ht="11.4" hidden="false" customHeight="false" outlineLevel="0" collapsed="false">
      <c r="A20" s="36" t="s">
        <v>107</v>
      </c>
      <c r="B20" s="56" t="n">
        <v>123.312742407479</v>
      </c>
      <c r="C20" s="45"/>
      <c r="D20" s="56" t="n">
        <v>107.639409666169</v>
      </c>
      <c r="E20" s="56" t="n">
        <v>104.310815991387</v>
      </c>
      <c r="F20" s="56" t="n">
        <v>115.58538404176</v>
      </c>
      <c r="G20" s="45"/>
      <c r="H20" s="56" t="n">
        <v>162.857167317692</v>
      </c>
      <c r="I20" s="45"/>
      <c r="J20" s="56" t="n">
        <v>118.306288304426</v>
      </c>
      <c r="K20" s="56" t="n">
        <v>116.910679587878</v>
      </c>
      <c r="L20" s="56" t="n">
        <v>116.566795911174</v>
      </c>
      <c r="M20" s="56" t="n">
        <v>117.525773195876</v>
      </c>
      <c r="N20" s="56" t="n">
        <v>131.535947712418</v>
      </c>
      <c r="O20" s="45" t="n">
        <v>120.382005529027</v>
      </c>
      <c r="P20" s="56" t="n">
        <v>135.252974084351</v>
      </c>
      <c r="Q20" s="45"/>
      <c r="R20" s="56" t="n">
        <v>129.525962639187</v>
      </c>
      <c r="S20" s="56" t="n">
        <v>105.675989655191</v>
      </c>
      <c r="T20" s="56" t="n">
        <v>130.342092216163</v>
      </c>
      <c r="U20" s="56" t="n">
        <v>117.243049501114</v>
      </c>
      <c r="V20" s="45"/>
      <c r="W20" s="56" t="n">
        <v>112.327922019328</v>
      </c>
    </row>
    <row r="21" customFormat="false" ht="11.4" hidden="false" customHeight="false" outlineLevel="0" collapsed="false">
      <c r="A21" s="36" t="s">
        <v>108</v>
      </c>
      <c r="B21" s="56" t="n">
        <v>123.449002330549</v>
      </c>
      <c r="C21" s="45"/>
      <c r="D21" s="56" t="n">
        <v>107.031730327351</v>
      </c>
      <c r="E21" s="56" t="n">
        <v>103.735515905759</v>
      </c>
      <c r="F21" s="56" t="n">
        <v>111.93139448173</v>
      </c>
      <c r="G21" s="45"/>
      <c r="H21" s="56" t="n">
        <v>162.815929343269</v>
      </c>
      <c r="I21" s="45"/>
      <c r="J21" s="56" t="n">
        <v>116.344404302101</v>
      </c>
      <c r="K21" s="56" t="n">
        <v>114.995482893205</v>
      </c>
      <c r="L21" s="56" t="n">
        <v>114.099400775467</v>
      </c>
      <c r="M21" s="56" t="n">
        <v>116.642120765832</v>
      </c>
      <c r="N21" s="56" t="n">
        <v>131.944444444444</v>
      </c>
      <c r="O21" s="45" t="n">
        <v>119.276200050264</v>
      </c>
      <c r="P21" s="56" t="n">
        <v>132.194956424128</v>
      </c>
      <c r="Q21" s="45"/>
      <c r="R21" s="56" t="n">
        <v>130.848625233298</v>
      </c>
      <c r="S21" s="56" t="n">
        <v>106.494089461799</v>
      </c>
      <c r="T21" s="56" t="n">
        <v>130.639563708478</v>
      </c>
      <c r="U21" s="56" t="n">
        <v>124.503535793858</v>
      </c>
      <c r="V21" s="45"/>
      <c r="W21" s="56" t="n">
        <v>120.908614692935</v>
      </c>
    </row>
    <row r="22" customFormat="false" ht="11.4" hidden="false" customHeight="false" outlineLevel="0" collapsed="false">
      <c r="A22" s="36" t="s">
        <v>109</v>
      </c>
      <c r="B22" s="56" t="n">
        <v>115.784611036022</v>
      </c>
      <c r="C22" s="45"/>
      <c r="D22" s="56" t="n">
        <v>103.440754355382</v>
      </c>
      <c r="E22" s="56" t="n">
        <v>101.50380239172</v>
      </c>
      <c r="F22" s="56" t="n">
        <v>103.914988814318</v>
      </c>
      <c r="G22" s="45"/>
      <c r="H22" s="56" t="n">
        <v>157.418894263949</v>
      </c>
      <c r="I22" s="45"/>
      <c r="J22" s="56" t="n">
        <v>108.491742548092</v>
      </c>
      <c r="K22" s="56" t="n">
        <v>107.704080035342</v>
      </c>
      <c r="L22" s="56" t="n">
        <v>105.428269298555</v>
      </c>
      <c r="M22" s="56" t="n">
        <v>111.966126656848</v>
      </c>
      <c r="N22" s="56" t="n">
        <v>119.199346405229</v>
      </c>
      <c r="O22" s="45" t="n">
        <v>113.520985172154</v>
      </c>
      <c r="P22" s="56" t="n">
        <v>109.456037790244</v>
      </c>
      <c r="Q22" s="45"/>
      <c r="R22" s="56" t="n">
        <v>120.912700928748</v>
      </c>
      <c r="S22" s="56" t="n">
        <v>107.591373482461</v>
      </c>
      <c r="T22" s="56" t="n">
        <v>122.012890431334</v>
      </c>
      <c r="U22" s="56" t="n">
        <v>111.910297394168</v>
      </c>
      <c r="V22" s="45"/>
      <c r="W22" s="56" t="n">
        <v>129.345071192984</v>
      </c>
    </row>
    <row r="23" customFormat="false" ht="11.4" hidden="false" customHeight="false" outlineLevel="0" collapsed="false">
      <c r="A23" s="36" t="s">
        <v>110</v>
      </c>
      <c r="B23" s="56" t="n">
        <v>103.603225772313</v>
      </c>
      <c r="C23" s="45"/>
      <c r="D23" s="56" t="n">
        <v>89.6498512663465</v>
      </c>
      <c r="E23" s="56" t="n">
        <v>87.6919552161565</v>
      </c>
      <c r="F23" s="56" t="n">
        <v>91.4988814317673</v>
      </c>
      <c r="G23" s="45"/>
      <c r="H23" s="56" t="n">
        <v>137.733186989144</v>
      </c>
      <c r="I23" s="45"/>
      <c r="J23" s="56" t="n">
        <v>99.3076906835704</v>
      </c>
      <c r="K23" s="56" t="n">
        <v>98.3987767103449</v>
      </c>
      <c r="L23" s="56" t="n">
        <v>95.1004582305253</v>
      </c>
      <c r="M23" s="56" t="n">
        <v>104.528718703976</v>
      </c>
      <c r="N23" s="56" t="n">
        <v>112.745098039216</v>
      </c>
      <c r="O23" s="45" t="n">
        <v>109.851721538075</v>
      </c>
      <c r="P23" s="56" t="n">
        <v>100.848287705656</v>
      </c>
      <c r="Q23" s="45"/>
      <c r="R23" s="56" t="n">
        <v>108.670333006294</v>
      </c>
      <c r="S23" s="56" t="n">
        <v>89.5214526551805</v>
      </c>
      <c r="T23" s="56" t="n">
        <v>104.46207238473</v>
      </c>
      <c r="U23" s="56" t="n">
        <v>78.9499176595951</v>
      </c>
      <c r="V23" s="45"/>
      <c r="W23" s="56" t="n">
        <v>122.838869257351</v>
      </c>
    </row>
    <row r="24" customFormat="false" ht="11.4" hidden="false" customHeight="false" outlineLevel="0" collapsed="false">
      <c r="A24" s="36" t="s">
        <v>111</v>
      </c>
      <c r="B24" s="56" t="n">
        <v>101.716865916209</v>
      </c>
      <c r="C24" s="45"/>
      <c r="D24" s="56" t="n">
        <v>84.3297946017607</v>
      </c>
      <c r="E24" s="56" t="n">
        <v>82.135988601852</v>
      </c>
      <c r="F24" s="56" t="n">
        <v>89.3736017897091</v>
      </c>
      <c r="G24" s="45"/>
      <c r="H24" s="56" t="n">
        <v>127.317978519891</v>
      </c>
      <c r="I24" s="45"/>
      <c r="J24" s="56" t="n">
        <v>96.2451184274906</v>
      </c>
      <c r="K24" s="56" t="n">
        <v>95.2368105979038</v>
      </c>
      <c r="L24" s="56" t="n">
        <v>93.9020091646106</v>
      </c>
      <c r="M24" s="56" t="n">
        <v>97.6435935198822</v>
      </c>
      <c r="N24" s="56" t="n">
        <v>111.111111111111</v>
      </c>
      <c r="O24" s="45" t="n">
        <v>103.618999748681</v>
      </c>
      <c r="P24" s="56" t="n">
        <v>109.906472735195</v>
      </c>
      <c r="Q24" s="45"/>
      <c r="R24" s="56" t="n">
        <v>113.613184082612</v>
      </c>
      <c r="S24" s="56" t="n">
        <v>89.0646438322862</v>
      </c>
      <c r="T24" s="56" t="n">
        <v>112.543381259296</v>
      </c>
      <c r="U24" s="56" t="n">
        <v>86.1329071006491</v>
      </c>
      <c r="V24" s="45"/>
      <c r="W24" s="56" t="n">
        <v>114.816063178282</v>
      </c>
    </row>
    <row r="25" customFormat="false" ht="11.4" hidden="false" customHeight="false" outlineLevel="0" collapsed="false">
      <c r="A25" s="36" t="s">
        <v>112</v>
      </c>
      <c r="B25" s="56" t="n">
        <v>105.537339553501</v>
      </c>
      <c r="C25" s="45"/>
      <c r="D25" s="56" t="n">
        <v>89.742452467028</v>
      </c>
      <c r="E25" s="56" t="n">
        <v>87.2176885863852</v>
      </c>
      <c r="F25" s="56" t="n">
        <v>96.1595824011931</v>
      </c>
      <c r="G25" s="45"/>
      <c r="H25" s="56" t="n">
        <v>129.271084509553</v>
      </c>
      <c r="I25" s="45"/>
      <c r="J25" s="56" t="n">
        <v>99.0253490462019</v>
      </c>
      <c r="K25" s="56" t="n">
        <v>97.8869045522227</v>
      </c>
      <c r="L25" s="56" t="n">
        <v>97.6383503701094</v>
      </c>
      <c r="M25" s="56" t="n">
        <v>98.3431516936671</v>
      </c>
      <c r="N25" s="56" t="n">
        <v>113.970588235294</v>
      </c>
      <c r="O25" s="45" t="n">
        <v>102.965569238502</v>
      </c>
      <c r="P25" s="56" t="n">
        <v>118.041514897433</v>
      </c>
      <c r="Q25" s="45"/>
      <c r="R25" s="56" t="n">
        <v>119.252698805178</v>
      </c>
      <c r="S25" s="56" t="n">
        <v>94.1160089570154</v>
      </c>
      <c r="T25" s="56" t="n">
        <v>118.889439762023</v>
      </c>
      <c r="U25" s="56" t="n">
        <v>94.8319287028965</v>
      </c>
      <c r="V25" s="45"/>
      <c r="W25" s="56" t="n">
        <v>107.749937320449</v>
      </c>
    </row>
    <row r="26" customFormat="false" ht="11.4" hidden="false" customHeight="false" outlineLevel="0" collapsed="false">
      <c r="A26" s="36" t="s">
        <v>113</v>
      </c>
      <c r="B26" s="56" t="n">
        <v>110.800905629117</v>
      </c>
      <c r="C26" s="45"/>
      <c r="D26" s="56" t="n">
        <v>95.2252406947604</v>
      </c>
      <c r="E26" s="56" t="n">
        <v>92.7073935270202</v>
      </c>
      <c r="F26" s="56" t="n">
        <v>99.8881431767337</v>
      </c>
      <c r="G26" s="45"/>
      <c r="H26" s="56" t="n">
        <v>136.821574897512</v>
      </c>
      <c r="I26" s="45"/>
      <c r="J26" s="56" t="n">
        <v>102.590829798678</v>
      </c>
      <c r="K26" s="56" t="n">
        <v>101.675303101714</v>
      </c>
      <c r="L26" s="56" t="n">
        <v>100.176242509693</v>
      </c>
      <c r="M26" s="56" t="n">
        <v>104.307805596465</v>
      </c>
      <c r="N26" s="56" t="n">
        <v>117.156862745098</v>
      </c>
      <c r="O26" s="45" t="n">
        <v>105.327971852224</v>
      </c>
      <c r="P26" s="56" t="n">
        <v>118.49206365436</v>
      </c>
      <c r="Q26" s="45"/>
      <c r="R26" s="56" t="n">
        <v>126.96193806566</v>
      </c>
      <c r="S26" s="56" t="n">
        <v>95.9203315738802</v>
      </c>
      <c r="T26" s="56" t="n">
        <v>126.970748636589</v>
      </c>
      <c r="U26" s="56" t="n">
        <v>109.98256320837</v>
      </c>
      <c r="V26" s="45"/>
      <c r="W26" s="56" t="n">
        <v>106.004385686765</v>
      </c>
    </row>
    <row r="27" customFormat="false" ht="11.4" hidden="false" customHeight="false" outlineLevel="0" collapsed="false">
      <c r="A27" s="36" t="s">
        <v>114</v>
      </c>
      <c r="B27" s="56" t="n">
        <v>115.314662372719</v>
      </c>
      <c r="C27" s="45"/>
      <c r="D27" s="56" t="n">
        <v>98.6945554356064</v>
      </c>
      <c r="E27" s="56" t="n">
        <v>95.3670813423548</v>
      </c>
      <c r="F27" s="56" t="n">
        <v>103.914988814318</v>
      </c>
      <c r="G27" s="45"/>
      <c r="H27" s="56" t="n">
        <v>152.05688311046</v>
      </c>
      <c r="I27" s="45"/>
      <c r="J27" s="56" t="n">
        <v>104.198470809512</v>
      </c>
      <c r="K27" s="56" t="n">
        <v>102.979527662026</v>
      </c>
      <c r="L27" s="56" t="n">
        <v>101.092703560099</v>
      </c>
      <c r="M27" s="56" t="n">
        <v>106.332842415317</v>
      </c>
      <c r="N27" s="56" t="n">
        <v>117.647058823529</v>
      </c>
      <c r="O27" s="45" t="n">
        <v>111.183714501131</v>
      </c>
      <c r="P27" s="56" t="n">
        <v>123.331196329122</v>
      </c>
      <c r="Q27" s="45"/>
      <c r="R27" s="56" t="n">
        <v>135.132697270487</v>
      </c>
      <c r="S27" s="56" t="n">
        <v>99.1527094159022</v>
      </c>
      <c r="T27" s="56" t="n">
        <v>133.465542885474</v>
      </c>
      <c r="U27" s="56" t="n">
        <v>117.494914269108</v>
      </c>
      <c r="V27" s="45"/>
      <c r="W27" s="56" t="n">
        <v>107.565933829761</v>
      </c>
    </row>
    <row r="28" customFormat="false" ht="11.4" hidden="false" customHeight="false" outlineLevel="0" collapsed="false">
      <c r="A28" s="36" t="s">
        <v>115</v>
      </c>
      <c r="B28" s="56" t="n">
        <v>119.89030833254</v>
      </c>
      <c r="C28" s="45"/>
      <c r="D28" s="56" t="n">
        <v>103.516746889579</v>
      </c>
      <c r="E28" s="56" t="n">
        <v>99.7735421810018</v>
      </c>
      <c r="F28" s="56" t="n">
        <v>108.873974645787</v>
      </c>
      <c r="G28" s="45"/>
      <c r="H28" s="56" t="n">
        <v>162.022606399611</v>
      </c>
      <c r="I28" s="45"/>
      <c r="J28" s="56" t="n">
        <v>109.006834919351</v>
      </c>
      <c r="K28" s="56" t="n">
        <v>107.789488513795</v>
      </c>
      <c r="L28" s="56" t="n">
        <v>106.027493831512</v>
      </c>
      <c r="M28" s="56" t="n">
        <v>110.898379970545</v>
      </c>
      <c r="N28" s="56" t="n">
        <v>124.019607843137</v>
      </c>
      <c r="O28" s="45" t="n">
        <v>116.436290525258</v>
      </c>
      <c r="P28" s="56" t="n">
        <v>128.651884030731</v>
      </c>
      <c r="Q28" s="45"/>
      <c r="R28" s="56" t="n">
        <v>139.117490495694</v>
      </c>
      <c r="S28" s="56" t="n">
        <v>103.940946274057</v>
      </c>
      <c r="T28" s="56" t="n">
        <v>137.729300941993</v>
      </c>
      <c r="U28" s="56" t="n">
        <v>115.504213891311</v>
      </c>
      <c r="V28" s="45"/>
      <c r="W28" s="56" t="n">
        <v>105.83697164711</v>
      </c>
    </row>
    <row r="29" customFormat="false" ht="11.4" hidden="false" customHeight="false" outlineLevel="0" collapsed="false">
      <c r="A29" s="36" t="s">
        <v>116</v>
      </c>
      <c r="B29" s="56" t="n">
        <v>121.499294112863</v>
      </c>
      <c r="C29" s="45"/>
      <c r="D29" s="56" t="n">
        <v>106.722770371746</v>
      </c>
      <c r="E29" s="56" t="n">
        <v>103.509256132516</v>
      </c>
      <c r="F29" s="56" t="n">
        <v>110.999254287845</v>
      </c>
      <c r="G29" s="45"/>
      <c r="H29" s="56" t="n">
        <v>168.203206944874</v>
      </c>
      <c r="I29" s="45"/>
      <c r="J29" s="56" t="n">
        <v>109.44725475306</v>
      </c>
      <c r="K29" s="56" t="n">
        <v>108.09589953112</v>
      </c>
      <c r="L29" s="56" t="n">
        <v>106.556221360592</v>
      </c>
      <c r="M29" s="56" t="n">
        <v>110.787923416789</v>
      </c>
      <c r="N29" s="56" t="n">
        <v>122.385620915033</v>
      </c>
      <c r="O29" s="45" t="n">
        <v>116.511686353355</v>
      </c>
      <c r="P29" s="56" t="n">
        <v>138.768733885486</v>
      </c>
      <c r="Q29" s="45"/>
      <c r="R29" s="56" t="n">
        <v>140.029887801944</v>
      </c>
      <c r="S29" s="56" t="n">
        <v>104.702835925655</v>
      </c>
      <c r="T29" s="56" t="n">
        <v>139.266236985622</v>
      </c>
      <c r="U29" s="56" t="n">
        <v>117.945364719558</v>
      </c>
      <c r="V29" s="45"/>
      <c r="W29" s="56" t="n">
        <v>106.650613275699</v>
      </c>
    </row>
    <row r="30" customFormat="false" ht="11.4" hidden="false" customHeight="false" outlineLevel="0" collapsed="false">
      <c r="A30" s="36" t="s">
        <v>117</v>
      </c>
      <c r="B30" s="56" t="n">
        <v>124.207986525512</v>
      </c>
      <c r="C30" s="45"/>
      <c r="D30" s="56" t="n">
        <v>106.692929628788</v>
      </c>
      <c r="E30" s="56" t="n">
        <v>103.221828250924</v>
      </c>
      <c r="F30" s="56" t="n">
        <v>111.334824757644</v>
      </c>
      <c r="G30" s="45"/>
      <c r="H30" s="56" t="n">
        <v>169.67595289447</v>
      </c>
      <c r="I30" s="45"/>
      <c r="J30" s="56" t="n">
        <v>112.514073226265</v>
      </c>
      <c r="K30" s="56" t="n">
        <v>110.81076111929</v>
      </c>
      <c r="L30" s="56" t="n">
        <v>109.164610504054</v>
      </c>
      <c r="M30" s="56" t="n">
        <v>113.696612665685</v>
      </c>
      <c r="N30" s="56" t="n">
        <v>123.529411764706</v>
      </c>
      <c r="O30" s="45" t="n">
        <v>115.581804473486</v>
      </c>
      <c r="P30" s="56" t="n">
        <v>154.358496238874</v>
      </c>
      <c r="Q30" s="45"/>
      <c r="R30" s="56" t="n">
        <v>144.219763674731</v>
      </c>
      <c r="S30" s="56" t="n">
        <v>104.824287015451</v>
      </c>
      <c r="T30" s="56" t="n">
        <v>135.944471988101</v>
      </c>
      <c r="U30" s="56" t="n">
        <v>123.91746585295</v>
      </c>
      <c r="V30" s="45"/>
      <c r="W30" s="56" t="n">
        <v>100.877941356741</v>
      </c>
    </row>
    <row r="31" customFormat="false" ht="11.4" hidden="false" customHeight="false" outlineLevel="0" collapsed="false">
      <c r="A31" s="36" t="s">
        <v>118</v>
      </c>
      <c r="B31" s="56" t="n">
        <v>125.567455434026</v>
      </c>
      <c r="C31" s="45"/>
      <c r="D31" s="56" t="n">
        <v>108.397282654584</v>
      </c>
      <c r="E31" s="56" t="n">
        <v>104.706221949591</v>
      </c>
      <c r="F31" s="56" t="n">
        <v>114.765100671141</v>
      </c>
      <c r="G31" s="45"/>
      <c r="H31" s="56" t="n">
        <v>173.106703981395</v>
      </c>
      <c r="I31" s="45"/>
      <c r="J31" s="56" t="n">
        <v>112.730655704183</v>
      </c>
      <c r="K31" s="56" t="n">
        <v>110.671001493122</v>
      </c>
      <c r="L31" s="56" t="n">
        <v>110.04582305252</v>
      </c>
      <c r="M31" s="56" t="n">
        <v>111.782032400589</v>
      </c>
      <c r="N31" s="56" t="n">
        <v>133.006535947712</v>
      </c>
      <c r="O31" s="45" t="n">
        <v>118.77356119628</v>
      </c>
      <c r="P31" s="56" t="n">
        <v>156.264684939662</v>
      </c>
      <c r="Q31" s="45"/>
      <c r="R31" s="56" t="n">
        <v>146.756207398118</v>
      </c>
      <c r="S31" s="56" t="n">
        <v>105.034683674419</v>
      </c>
      <c r="T31" s="56" t="n">
        <v>147.892910262767</v>
      </c>
      <c r="U31" s="56" t="n">
        <v>136.844909425555</v>
      </c>
      <c r="V31" s="45"/>
      <c r="W31" s="56" t="n">
        <v>99.0111021990568</v>
      </c>
    </row>
    <row r="32" customFormat="false" ht="11.4" hidden="false" customHeight="false" outlineLevel="0" collapsed="false">
      <c r="A32" s="36" t="s">
        <v>119</v>
      </c>
      <c r="B32" s="56" t="n">
        <v>126.137836804101</v>
      </c>
      <c r="C32" s="45"/>
      <c r="D32" s="56" t="n">
        <v>107.184483443797</v>
      </c>
      <c r="E32" s="56" t="n">
        <v>102.930747244861</v>
      </c>
      <c r="F32" s="56" t="n">
        <v>115.659955257271</v>
      </c>
      <c r="G32" s="45"/>
      <c r="H32" s="56" t="n">
        <v>181.816289134833</v>
      </c>
      <c r="I32" s="45"/>
      <c r="J32" s="56" t="n">
        <v>112.599358341786</v>
      </c>
      <c r="K32" s="56" t="n">
        <v>110.765030010074</v>
      </c>
      <c r="L32" s="56" t="n">
        <v>109.869580542827</v>
      </c>
      <c r="M32" s="56" t="n">
        <v>112.334315169367</v>
      </c>
      <c r="N32" s="56" t="n">
        <v>126.552287581699</v>
      </c>
      <c r="O32" s="45" t="n">
        <v>118.723297310882</v>
      </c>
      <c r="P32" s="56" t="n">
        <v>151.442402068782</v>
      </c>
      <c r="Q32" s="45"/>
      <c r="R32" s="56" t="n">
        <v>147.933561513112</v>
      </c>
      <c r="S32" s="56" t="n">
        <v>107.618086710243</v>
      </c>
      <c r="T32" s="56" t="n">
        <v>141.34853743183</v>
      </c>
      <c r="U32" s="56" t="n">
        <v>132.631018114889</v>
      </c>
      <c r="V32" s="45"/>
      <c r="W32" s="56" t="n">
        <v>101.76109451854</v>
      </c>
    </row>
    <row r="33" customFormat="false" ht="11.4" hidden="false" customHeight="false" outlineLevel="0" collapsed="false">
      <c r="A33" s="36" t="s">
        <v>120</v>
      </c>
      <c r="B33" s="56" t="n">
        <v>128.158947117219</v>
      </c>
      <c r="C33" s="45"/>
      <c r="D33" s="56" t="n">
        <v>108.9356744132</v>
      </c>
      <c r="E33" s="56" t="n">
        <v>104.491310944316</v>
      </c>
      <c r="F33" s="56" t="n">
        <v>116.331096196868</v>
      </c>
      <c r="G33" s="45"/>
      <c r="H33" s="56" t="n">
        <v>182.995741909179</v>
      </c>
      <c r="I33" s="45"/>
      <c r="J33" s="56" t="n">
        <v>113.093806253902</v>
      </c>
      <c r="K33" s="56" t="n">
        <v>111.266563128971</v>
      </c>
      <c r="L33" s="56" t="n">
        <v>110.363059569968</v>
      </c>
      <c r="M33" s="56" t="n">
        <v>112.849779086893</v>
      </c>
      <c r="N33" s="56" t="n">
        <v>124.673202614379</v>
      </c>
      <c r="O33" s="45" t="n">
        <v>119.326463935662</v>
      </c>
      <c r="P33" s="56" t="n">
        <v>152.667715628733</v>
      </c>
      <c r="Q33" s="45"/>
      <c r="R33" s="56" t="n">
        <v>152.078015636243</v>
      </c>
      <c r="S33" s="56" t="n">
        <v>108.884274839089</v>
      </c>
      <c r="T33" s="56" t="n">
        <v>140.555280118989</v>
      </c>
      <c r="U33" s="56" t="n">
        <v>143.567761309697</v>
      </c>
      <c r="V33" s="45"/>
      <c r="W33" s="56" t="n">
        <v>106.577841089587</v>
      </c>
    </row>
    <row r="34" customFormat="false" ht="11.4" hidden="false" customHeight="false" outlineLevel="0" collapsed="false">
      <c r="A34" s="36" t="s">
        <v>121</v>
      </c>
      <c r="B34" s="56" t="n">
        <v>128.174097167379</v>
      </c>
      <c r="C34" s="45"/>
      <c r="D34" s="56" t="n">
        <v>110.226090333601</v>
      </c>
      <c r="E34" s="56" t="n">
        <v>105.98946259667</v>
      </c>
      <c r="F34" s="56" t="n">
        <v>116.853094705444</v>
      </c>
      <c r="G34" s="45"/>
      <c r="H34" s="56" t="n">
        <v>187.226397277318</v>
      </c>
      <c r="I34" s="45"/>
      <c r="J34" s="56" t="n">
        <v>111.194244765886</v>
      </c>
      <c r="K34" s="56" t="n">
        <v>109.284582252445</v>
      </c>
      <c r="L34" s="56" t="n">
        <v>108.98836799436</v>
      </c>
      <c r="M34" s="56" t="n">
        <v>109.830633284242</v>
      </c>
      <c r="N34" s="56" t="n">
        <v>128.921568627451</v>
      </c>
      <c r="O34" s="45" t="n">
        <v>116.763005780347</v>
      </c>
      <c r="P34" s="56" t="n">
        <v>150.02312490194</v>
      </c>
      <c r="Q34" s="45"/>
      <c r="R34" s="56" t="n">
        <v>153.021844266567</v>
      </c>
      <c r="S34" s="56" t="n">
        <v>111.237615720343</v>
      </c>
      <c r="T34" s="56" t="n">
        <v>138.671294000992</v>
      </c>
      <c r="U34" s="56" t="n">
        <v>129.991281604185</v>
      </c>
      <c r="V34" s="45"/>
      <c r="W34" s="56" t="n">
        <v>114.845946486506</v>
      </c>
    </row>
    <row r="35" customFormat="false" ht="11.4" hidden="false" customHeight="false" outlineLevel="0" collapsed="false">
      <c r="A35" s="36" t="s">
        <v>122</v>
      </c>
      <c r="B35" s="56" t="n">
        <v>128.039747433372</v>
      </c>
      <c r="C35" s="45"/>
      <c r="D35" s="56" t="n">
        <v>111.623369803046</v>
      </c>
      <c r="E35" s="56" t="n">
        <v>106.940255609808</v>
      </c>
      <c r="F35" s="56" t="n">
        <v>118.791946308725</v>
      </c>
      <c r="G35" s="45"/>
      <c r="H35" s="56" t="n">
        <v>182.09530733453</v>
      </c>
      <c r="I35" s="45"/>
      <c r="J35" s="56" t="n">
        <v>110.245977027415</v>
      </c>
      <c r="K35" s="56" t="n">
        <v>108.18475829752</v>
      </c>
      <c r="L35" s="56" t="n">
        <v>107.578427916814</v>
      </c>
      <c r="M35" s="56" t="n">
        <v>109.241531664212</v>
      </c>
      <c r="N35" s="56" t="n">
        <v>128.022875816994</v>
      </c>
      <c r="O35" s="45" t="n">
        <v>118.1703945715</v>
      </c>
      <c r="P35" s="56" t="n">
        <v>151.421438080451</v>
      </c>
      <c r="Q35" s="45"/>
      <c r="R35" s="56" t="n">
        <v>152.988471138294</v>
      </c>
      <c r="S35" s="56" t="n">
        <v>109.920452658514</v>
      </c>
      <c r="T35" s="56" t="n">
        <v>141.298958849777</v>
      </c>
      <c r="U35" s="56" t="n">
        <v>142.599050663567</v>
      </c>
      <c r="V35" s="45"/>
      <c r="W35" s="56" t="n">
        <v>117.32213453431</v>
      </c>
    </row>
    <row r="36" customFormat="false" ht="11.4" hidden="false" customHeight="false" outlineLevel="0" collapsed="false">
      <c r="A36" s="36" t="s">
        <v>123</v>
      </c>
      <c r="B36" s="56" t="n">
        <v>129.829538791206</v>
      </c>
      <c r="C36" s="45"/>
      <c r="D36" s="56" t="n">
        <v>112.440068393397</v>
      </c>
      <c r="E36" s="56" t="n">
        <v>107.79206003036</v>
      </c>
      <c r="F36" s="56" t="n">
        <v>118.791946308725</v>
      </c>
      <c r="G36" s="45"/>
      <c r="H36" s="56" t="n">
        <v>185.938588546854</v>
      </c>
      <c r="I36" s="45"/>
      <c r="J36" s="56" t="n">
        <v>110.514134769033</v>
      </c>
      <c r="K36" s="56" t="n">
        <v>108.348238215003</v>
      </c>
      <c r="L36" s="56" t="n">
        <v>107.507930912936</v>
      </c>
      <c r="M36" s="56" t="n">
        <v>109.79381443299</v>
      </c>
      <c r="N36" s="56" t="n">
        <v>130.882352941177</v>
      </c>
      <c r="O36" s="45" t="n">
        <v>118.044734858004</v>
      </c>
      <c r="P36" s="56" t="n">
        <v>154.125559114022</v>
      </c>
      <c r="Q36" s="45"/>
      <c r="R36" s="56" t="n">
        <v>156.722006932866</v>
      </c>
      <c r="S36" s="56" t="n">
        <v>114.454131611028</v>
      </c>
      <c r="T36" s="56" t="n">
        <v>140.604858701041</v>
      </c>
      <c r="U36" s="56" t="n">
        <v>145.519713261649</v>
      </c>
      <c r="V36" s="45"/>
      <c r="W36" s="56" t="n">
        <v>123.106858238559</v>
      </c>
    </row>
    <row r="37" customFormat="false" ht="11.4" hidden="false" customHeight="false" outlineLevel="0" collapsed="false">
      <c r="A37" s="36" t="s">
        <v>124</v>
      </c>
      <c r="B37" s="56" t="n">
        <v>130.182703324938</v>
      </c>
      <c r="C37" s="45"/>
      <c r="D37" s="56" t="n">
        <v>112.409159621977</v>
      </c>
      <c r="E37" s="56" t="n">
        <v>107.837120159645</v>
      </c>
      <c r="F37" s="56" t="n">
        <v>119.72408650261</v>
      </c>
      <c r="G37" s="45"/>
      <c r="H37" s="56" t="n">
        <v>188.373973361386</v>
      </c>
      <c r="I37" s="45"/>
      <c r="J37" s="56" t="n">
        <v>110.869827121281</v>
      </c>
      <c r="K37" s="56" t="n">
        <v>108.582501979574</v>
      </c>
      <c r="L37" s="56" t="n">
        <v>107.860415932323</v>
      </c>
      <c r="M37" s="56" t="n">
        <v>109.830633284241</v>
      </c>
      <c r="N37" s="56" t="n">
        <v>129.738562091503</v>
      </c>
      <c r="O37" s="45" t="n">
        <v>119.778838904247</v>
      </c>
      <c r="P37" s="56" t="n">
        <v>158.295840909185</v>
      </c>
      <c r="Q37" s="45"/>
      <c r="R37" s="56" t="n">
        <v>157.784373416526</v>
      </c>
      <c r="S37" s="56" t="n">
        <v>114.892201997671</v>
      </c>
      <c r="T37" s="56" t="n">
        <v>144.47198810114</v>
      </c>
      <c r="U37" s="56" t="n">
        <v>143.112467306016</v>
      </c>
      <c r="V37" s="45"/>
      <c r="W37" s="56" t="n">
        <v>124.426972157861</v>
      </c>
    </row>
    <row r="38" customFormat="false" ht="11.4" hidden="false" customHeight="false" outlineLevel="0" collapsed="false">
      <c r="A38" s="36" t="s">
        <v>125</v>
      </c>
      <c r="B38" s="56" t="n">
        <v>129.56967291109</v>
      </c>
      <c r="C38" s="45"/>
      <c r="D38" s="56" t="n">
        <v>112.088992781967</v>
      </c>
      <c r="E38" s="56" t="n">
        <v>107.276461614884</v>
      </c>
      <c r="F38" s="56" t="n">
        <v>118.232662192394</v>
      </c>
      <c r="G38" s="45"/>
      <c r="H38" s="56" t="n">
        <v>190.700885366281</v>
      </c>
      <c r="I38" s="45"/>
      <c r="J38" s="56" t="n">
        <v>109.175352304177</v>
      </c>
      <c r="K38" s="56" t="n">
        <v>107.044699971268</v>
      </c>
      <c r="L38" s="56" t="n">
        <v>106.238984843144</v>
      </c>
      <c r="M38" s="56" t="n">
        <v>108.431516936672</v>
      </c>
      <c r="N38" s="56" t="n">
        <v>130.555555555556</v>
      </c>
      <c r="O38" s="45" t="n">
        <v>116.687609952249</v>
      </c>
      <c r="P38" s="56" t="n">
        <v>152.064645456435</v>
      </c>
      <c r="Q38" s="45"/>
      <c r="R38" s="56" t="n">
        <v>158.562243815641</v>
      </c>
      <c r="S38" s="56" t="n">
        <v>108.913243580635</v>
      </c>
      <c r="T38" s="56" t="n">
        <v>147.843331680714</v>
      </c>
      <c r="U38" s="56" t="n">
        <v>149.525331783396</v>
      </c>
      <c r="V38" s="45"/>
      <c r="W38" s="56" t="n">
        <v>122.978494408328</v>
      </c>
    </row>
    <row r="39" customFormat="false" ht="11.4" hidden="false" customHeight="false" outlineLevel="0" collapsed="false">
      <c r="A39" s="36" t="s">
        <v>126</v>
      </c>
      <c r="B39" s="56" t="n">
        <v>130.680720919041</v>
      </c>
      <c r="C39" s="45"/>
      <c r="D39" s="56" t="n">
        <v>112.124345137556</v>
      </c>
      <c r="E39" s="56" t="n">
        <v>106.486196266876</v>
      </c>
      <c r="F39" s="56" t="n">
        <v>121.252796420582</v>
      </c>
      <c r="G39" s="45"/>
      <c r="H39" s="56" t="n">
        <v>193.533152505551</v>
      </c>
      <c r="I39" s="45"/>
      <c r="J39" s="56" t="n">
        <v>108.472634371207</v>
      </c>
      <c r="K39" s="56" t="n">
        <v>106.010152875459</v>
      </c>
      <c r="L39" s="56" t="n">
        <v>105.886499823758</v>
      </c>
      <c r="M39" s="56" t="n">
        <v>106.296023564065</v>
      </c>
      <c r="N39" s="56" t="n">
        <v>130.47385620915</v>
      </c>
      <c r="O39" s="45" t="n">
        <v>117.114852978135</v>
      </c>
      <c r="P39" s="56" t="n">
        <v>161.242746056753</v>
      </c>
      <c r="Q39" s="45"/>
      <c r="R39" s="56" t="n">
        <v>161.347712011589</v>
      </c>
      <c r="S39" s="56" t="n">
        <v>110.504270824315</v>
      </c>
      <c r="T39" s="56" t="n">
        <v>146.752602875558</v>
      </c>
      <c r="U39" s="56" t="n">
        <v>158.025767703187</v>
      </c>
      <c r="V39" s="45"/>
      <c r="W39" s="56" t="n">
        <v>127.964842427299</v>
      </c>
    </row>
    <row r="40" customFormat="false" ht="11.4" hidden="false" customHeight="false" outlineLevel="0" collapsed="false">
      <c r="A40" s="36" t="s">
        <v>127</v>
      </c>
      <c r="B40" s="56" t="n">
        <v>132.15921194263</v>
      </c>
      <c r="C40" s="45"/>
      <c r="D40" s="56" t="n">
        <v>113.614622806429</v>
      </c>
      <c r="E40" s="56" t="n">
        <v>107.972436465244</v>
      </c>
      <c r="F40" s="56" t="n">
        <v>121.327367636093</v>
      </c>
      <c r="G40" s="45"/>
      <c r="H40" s="56" t="n">
        <v>196.235728082906</v>
      </c>
      <c r="I40" s="45"/>
      <c r="J40" s="56" t="n">
        <v>108.996707145942</v>
      </c>
      <c r="K40" s="56" t="n">
        <v>106.229484375333</v>
      </c>
      <c r="L40" s="56" t="n">
        <v>106.661966866408</v>
      </c>
      <c r="M40" s="56" t="n">
        <v>105.633284241532</v>
      </c>
      <c r="N40" s="56" t="n">
        <v>128.349673202614</v>
      </c>
      <c r="O40" s="45" t="n">
        <v>119.125408394069</v>
      </c>
      <c r="P40" s="56" t="n">
        <v>172.578405499838</v>
      </c>
      <c r="Q40" s="45"/>
      <c r="R40" s="56" t="n">
        <v>164.446438337578</v>
      </c>
      <c r="S40" s="56" t="n">
        <v>112.986739142727</v>
      </c>
      <c r="T40" s="56" t="n">
        <v>146.504709965295</v>
      </c>
      <c r="U40" s="56" t="n">
        <v>151.365882011043</v>
      </c>
      <c r="V40" s="45"/>
      <c r="W40" s="56" t="n">
        <v>130.980068781601</v>
      </c>
    </row>
    <row r="41" customFormat="false" ht="11.4" hidden="false" customHeight="false" outlineLevel="0" collapsed="false">
      <c r="A41" s="36" t="s">
        <v>128</v>
      </c>
      <c r="B41" s="56" t="n">
        <v>132.412554508944</v>
      </c>
      <c r="C41" s="45"/>
      <c r="D41" s="56" t="n">
        <v>113.979817732668</v>
      </c>
      <c r="E41" s="56" t="n">
        <v>108.702039497746</v>
      </c>
      <c r="F41" s="56" t="n">
        <v>122.371364653244</v>
      </c>
      <c r="G41" s="45"/>
      <c r="H41" s="56" t="n">
        <v>191.057633907528</v>
      </c>
      <c r="I41" s="45"/>
      <c r="J41" s="56" t="n">
        <v>110.168010638097</v>
      </c>
      <c r="K41" s="56" t="n">
        <v>107.634740048982</v>
      </c>
      <c r="L41" s="56" t="n">
        <v>108.142403947832</v>
      </c>
      <c r="M41" s="56" t="n">
        <v>106.921944035346</v>
      </c>
      <c r="N41" s="56" t="n">
        <v>132.598039215686</v>
      </c>
      <c r="O41" s="45" t="n">
        <v>117.919075144509</v>
      </c>
      <c r="P41" s="56" t="n">
        <v>167.001695039843</v>
      </c>
      <c r="Q41" s="45"/>
      <c r="R41" s="56" t="n">
        <v>164.418806401991</v>
      </c>
      <c r="S41" s="56" t="n">
        <v>115.026670885512</v>
      </c>
      <c r="T41" s="56" t="n">
        <v>148.983639067923</v>
      </c>
      <c r="U41" s="56" t="n">
        <v>142.163130872808</v>
      </c>
      <c r="V41" s="45"/>
      <c r="W41" s="56" t="n">
        <v>130.170035333343</v>
      </c>
    </row>
    <row r="42" customFormat="false" ht="11.4" hidden="false" customHeight="false" outlineLevel="0" collapsed="false">
      <c r="A42" s="36" t="s">
        <v>129</v>
      </c>
      <c r="B42" s="56" t="n">
        <v>132.718150177967</v>
      </c>
      <c r="C42" s="45"/>
      <c r="D42" s="56" t="n">
        <v>114.764918375515</v>
      </c>
      <c r="E42" s="56" t="n">
        <v>109.693436022114</v>
      </c>
      <c r="F42" s="56" t="n">
        <v>123.452647278151</v>
      </c>
      <c r="G42" s="45"/>
      <c r="H42" s="56" t="n">
        <v>189.207923614223</v>
      </c>
      <c r="I42" s="45"/>
      <c r="J42" s="56" t="n">
        <v>111.138664128192</v>
      </c>
      <c r="K42" s="56" t="n">
        <v>108.508924933974</v>
      </c>
      <c r="L42" s="56" t="n">
        <v>109.340853013747</v>
      </c>
      <c r="M42" s="56" t="n">
        <v>107.290132547864</v>
      </c>
      <c r="N42" s="56" t="n">
        <v>129.248366013072</v>
      </c>
      <c r="O42" s="45" t="n">
        <v>120.683588841417</v>
      </c>
      <c r="P42" s="56" t="n">
        <v>170.164282911508</v>
      </c>
      <c r="Q42" s="45"/>
      <c r="R42" s="56" t="n">
        <v>163.035328318627</v>
      </c>
      <c r="S42" s="56" t="n">
        <v>117.054845231596</v>
      </c>
      <c r="T42" s="56" t="n">
        <v>152.404561229549</v>
      </c>
      <c r="U42" s="56" t="n">
        <v>141.489876973748</v>
      </c>
      <c r="V42" s="45"/>
      <c r="W42" s="56" t="n">
        <v>131.931489003858</v>
      </c>
    </row>
    <row r="43" customFormat="false" ht="11.4" hidden="false" customHeight="false" outlineLevel="0" collapsed="false">
      <c r="A43" s="36" t="s">
        <v>130</v>
      </c>
      <c r="B43" s="56" t="n">
        <v>134.283573513315</v>
      </c>
      <c r="C43" s="45"/>
      <c r="D43" s="56" t="n">
        <v>115.543522033433</v>
      </c>
      <c r="E43" s="56" t="n">
        <v>110.46755822112</v>
      </c>
      <c r="F43" s="56" t="n">
        <v>121.476510067114</v>
      </c>
      <c r="G43" s="45"/>
      <c r="H43" s="56" t="n">
        <v>190.891539893029</v>
      </c>
      <c r="I43" s="45"/>
      <c r="J43" s="56" t="n">
        <v>111.31806893496</v>
      </c>
      <c r="K43" s="56" t="n">
        <v>108.92132016304</v>
      </c>
      <c r="L43" s="56" t="n">
        <v>109.869580542827</v>
      </c>
      <c r="M43" s="56" t="n">
        <v>107.511045655376</v>
      </c>
      <c r="N43" s="56" t="n">
        <v>129.738562091503</v>
      </c>
      <c r="O43" s="45" t="n">
        <v>118.120130686102</v>
      </c>
      <c r="P43" s="56" t="n">
        <v>162.467855564503</v>
      </c>
      <c r="Q43" s="45"/>
      <c r="R43" s="56" t="n">
        <v>168.071516159419</v>
      </c>
      <c r="S43" s="56" t="n">
        <v>120.337570227993</v>
      </c>
      <c r="T43" s="56" t="n">
        <v>149.727317798711</v>
      </c>
      <c r="U43" s="56" t="n">
        <v>137.765184539378</v>
      </c>
      <c r="V43" s="45"/>
      <c r="W43" s="56" t="n">
        <v>132.022148312375</v>
      </c>
    </row>
    <row r="44" customFormat="false" ht="11.4" hidden="false" customHeight="false" outlineLevel="0" collapsed="false">
      <c r="A44" s="36" t="s">
        <v>131</v>
      </c>
      <c r="B44" s="56" t="n">
        <v>134.19299446782</v>
      </c>
      <c r="C44" s="45"/>
      <c r="D44" s="56" t="n">
        <v>117.869994922298</v>
      </c>
      <c r="E44" s="56" t="n">
        <v>112.221483097001</v>
      </c>
      <c r="F44" s="56" t="n">
        <v>125.838926174497</v>
      </c>
      <c r="G44" s="45"/>
      <c r="H44" s="56" t="n">
        <v>186.948463050669</v>
      </c>
      <c r="I44" s="45"/>
      <c r="J44" s="56" t="n">
        <v>112.0892486571</v>
      </c>
      <c r="K44" s="56" t="n">
        <v>109.761516227659</v>
      </c>
      <c r="L44" s="56" t="n">
        <v>109.834332040888</v>
      </c>
      <c r="M44" s="56" t="n">
        <v>109.79381443299</v>
      </c>
      <c r="N44" s="56" t="n">
        <v>130.065359477124</v>
      </c>
      <c r="O44" s="45" t="n">
        <v>119.803970846946</v>
      </c>
      <c r="P44" s="56" t="n">
        <v>163.390207708896</v>
      </c>
      <c r="Q44" s="45"/>
      <c r="R44" s="56" t="n">
        <v>165.74154539201</v>
      </c>
      <c r="S44" s="56" t="n">
        <v>114.672992157519</v>
      </c>
      <c r="T44" s="56" t="n">
        <v>151.809618244918</v>
      </c>
      <c r="U44" s="56" t="n">
        <v>134.582970066841</v>
      </c>
      <c r="V44" s="45"/>
      <c r="W44" s="56" t="n">
        <v>130.471415155441</v>
      </c>
    </row>
    <row r="45" customFormat="false" ht="11.4" hidden="false" customHeight="false" outlineLevel="0" collapsed="false">
      <c r="A45" s="36" t="s">
        <v>132</v>
      </c>
      <c r="B45" s="56" t="n">
        <v>136.327777934739</v>
      </c>
      <c r="C45" s="45"/>
      <c r="D45" s="56" t="n">
        <v>118.918960480053</v>
      </c>
      <c r="E45" s="56" t="n">
        <v>112.936955152336</v>
      </c>
      <c r="F45" s="56" t="n">
        <v>126.771066368382</v>
      </c>
      <c r="G45" s="45"/>
      <c r="H45" s="56" t="n">
        <v>190.095578023061</v>
      </c>
      <c r="I45" s="45"/>
      <c r="J45" s="56" t="n">
        <v>113.575573538388</v>
      </c>
      <c r="K45" s="56" t="n">
        <v>111.352724830594</v>
      </c>
      <c r="L45" s="56" t="n">
        <v>111.10327811068</v>
      </c>
      <c r="M45" s="56" t="n">
        <v>111.929307805596</v>
      </c>
      <c r="N45" s="56" t="n">
        <v>135.130718954248</v>
      </c>
      <c r="O45" s="45" t="n">
        <v>119.200804222166</v>
      </c>
      <c r="P45" s="56" t="n">
        <v>163.622039965732</v>
      </c>
      <c r="Q45" s="45"/>
      <c r="R45" s="56" t="n">
        <v>168.739742253941</v>
      </c>
      <c r="S45" s="56" t="n">
        <v>114.711720561379</v>
      </c>
      <c r="T45" s="56" t="n">
        <v>154.437283093704</v>
      </c>
      <c r="U45" s="56" t="n">
        <v>142.976847815558</v>
      </c>
      <c r="V45" s="45"/>
      <c r="W45" s="56" t="n">
        <v>135.140183742006</v>
      </c>
    </row>
    <row r="46" customFormat="false" ht="11.4" hidden="false" customHeight="false" outlineLevel="0" collapsed="false">
      <c r="A46" s="36" t="s">
        <v>133</v>
      </c>
      <c r="B46" s="56" t="n">
        <v>138.107536997838</v>
      </c>
      <c r="C46" s="45"/>
      <c r="D46" s="56" t="n">
        <v>123.602667305806</v>
      </c>
      <c r="E46" s="56" t="n">
        <v>117.832791125128</v>
      </c>
      <c r="F46" s="56" t="n">
        <v>127.628635346756</v>
      </c>
      <c r="G46" s="45"/>
      <c r="H46" s="56" t="n">
        <v>190.951713432708</v>
      </c>
      <c r="I46" s="45"/>
      <c r="J46" s="56" t="n">
        <v>113.756030958879</v>
      </c>
      <c r="K46" s="56" t="n">
        <v>111.379080312806</v>
      </c>
      <c r="L46" s="56" t="n">
        <v>112.231230172718</v>
      </c>
      <c r="M46" s="56" t="n">
        <v>110.088365243004</v>
      </c>
      <c r="N46" s="56" t="n">
        <v>130.31045751634</v>
      </c>
      <c r="O46" s="45" t="n">
        <v>118.1955265142</v>
      </c>
      <c r="P46" s="56" t="n">
        <v>174.520056301443</v>
      </c>
      <c r="Q46" s="45"/>
      <c r="R46" s="56" t="n">
        <v>170.997568549677</v>
      </c>
      <c r="S46" s="56" t="n">
        <v>116.046775086348</v>
      </c>
      <c r="T46" s="56" t="n">
        <v>152.503718393654</v>
      </c>
      <c r="U46" s="56" t="n">
        <v>140.16274338855</v>
      </c>
      <c r="V46" s="45"/>
      <c r="W46" s="56" t="n">
        <v>136.730114726612</v>
      </c>
    </row>
    <row r="47" customFormat="false" ht="11.4" hidden="false" customHeight="false" outlineLevel="0" collapsed="false">
      <c r="A47" s="36" t="s">
        <v>134</v>
      </c>
      <c r="B47" s="56" t="n">
        <v>140.038350496921</v>
      </c>
      <c r="C47" s="45"/>
      <c r="D47" s="56" t="n">
        <v>127.155138019315</v>
      </c>
      <c r="E47" s="56" t="n">
        <v>121.460857349153</v>
      </c>
      <c r="F47" s="56" t="n">
        <v>127.293064876958</v>
      </c>
      <c r="G47" s="45"/>
      <c r="H47" s="56" t="n">
        <v>200.706109456559</v>
      </c>
      <c r="I47" s="45"/>
      <c r="J47" s="56" t="n">
        <v>115.843662256627</v>
      </c>
      <c r="K47" s="56" t="n">
        <v>113.629346715427</v>
      </c>
      <c r="L47" s="56" t="n">
        <v>113.077194219246</v>
      </c>
      <c r="M47" s="56" t="n">
        <v>114.727540500736</v>
      </c>
      <c r="N47" s="56" t="n">
        <v>134.150326797386</v>
      </c>
      <c r="O47" s="45" t="n">
        <v>119.376727821061</v>
      </c>
      <c r="P47" s="56" t="n">
        <v>168.916436618953</v>
      </c>
      <c r="Q47" s="45"/>
      <c r="R47" s="56" t="n">
        <v>172.52140199298</v>
      </c>
      <c r="S47" s="56" t="n">
        <v>116.057279299992</v>
      </c>
      <c r="T47" s="56" t="n">
        <v>152.206246901339</v>
      </c>
      <c r="U47" s="56" t="n">
        <v>144.768962510898</v>
      </c>
      <c r="V47" s="45"/>
      <c r="W47" s="56" t="n">
        <v>140.093502797117</v>
      </c>
    </row>
    <row r="48" customFormat="false" ht="11.4" hidden="false" customHeight="false" outlineLevel="0" collapsed="false">
      <c r="A48" s="36" t="s">
        <v>135</v>
      </c>
      <c r="B48" s="56" t="n">
        <v>138.327452676099</v>
      </c>
      <c r="C48" s="45"/>
      <c r="D48" s="56" t="n">
        <v>126.319909325297</v>
      </c>
      <c r="E48" s="56" t="n">
        <v>120.298810203485</v>
      </c>
      <c r="F48" s="56" t="n">
        <v>126.510067114094</v>
      </c>
      <c r="G48" s="45"/>
      <c r="H48" s="56" t="n">
        <v>183.593669706993</v>
      </c>
      <c r="I48" s="45"/>
      <c r="J48" s="56" t="n">
        <v>115.401118573032</v>
      </c>
      <c r="K48" s="56" t="n">
        <v>113.324349168503</v>
      </c>
      <c r="L48" s="56" t="n">
        <v>114.169897779344</v>
      </c>
      <c r="M48" s="56" t="n">
        <v>111.966126656848</v>
      </c>
      <c r="N48" s="56" t="n">
        <v>132.18954248366</v>
      </c>
      <c r="O48" s="45" t="n">
        <v>116.511686353355</v>
      </c>
      <c r="P48" s="56" t="n">
        <v>167.796583920383</v>
      </c>
      <c r="Q48" s="45"/>
      <c r="R48" s="56" t="n">
        <v>171.016779008298</v>
      </c>
      <c r="S48" s="56" t="n">
        <v>115.486844695785</v>
      </c>
      <c r="T48" s="56" t="n">
        <v>147.744174516609</v>
      </c>
      <c r="U48" s="56" t="n">
        <v>136.045723142498</v>
      </c>
      <c r="V48" s="45"/>
      <c r="W48" s="56" t="n">
        <v>133.990593393961</v>
      </c>
    </row>
    <row r="49" customFormat="false" ht="11.4" hidden="false" customHeight="false" outlineLevel="0" collapsed="false">
      <c r="A49" s="36" t="s">
        <v>136</v>
      </c>
      <c r="B49" s="56" t="n">
        <v>139.900220072689</v>
      </c>
      <c r="C49" s="45"/>
      <c r="D49" s="56" t="n">
        <v>127.347127494072</v>
      </c>
      <c r="E49" s="56" t="n">
        <v>121.187120195796</v>
      </c>
      <c r="F49" s="56" t="n">
        <v>125.316927665921</v>
      </c>
      <c r="G49" s="45"/>
      <c r="H49" s="56" t="n">
        <v>184.388360524331</v>
      </c>
      <c r="I49" s="45"/>
      <c r="J49" s="56" t="n">
        <v>116.535563178572</v>
      </c>
      <c r="K49" s="56" t="n">
        <v>114.64463670946</v>
      </c>
      <c r="L49" s="56" t="n">
        <v>115.509340853014</v>
      </c>
      <c r="M49" s="56" t="n">
        <v>113.254786450663</v>
      </c>
      <c r="N49" s="56" t="n">
        <v>130.555555555556</v>
      </c>
      <c r="O49" s="45" t="n">
        <v>115.305353103795</v>
      </c>
      <c r="P49" s="56" t="n">
        <v>165.589859031996</v>
      </c>
      <c r="Q49" s="45"/>
      <c r="R49" s="56" t="n">
        <v>174.266525237472</v>
      </c>
      <c r="S49" s="56" t="n">
        <v>117.911471926887</v>
      </c>
      <c r="T49" s="56" t="n">
        <v>144.323252354983</v>
      </c>
      <c r="U49" s="56" t="n">
        <v>139.833381768866</v>
      </c>
      <c r="V49" s="45"/>
      <c r="W49" s="56" t="n">
        <v>137.363921062862</v>
      </c>
    </row>
    <row r="50" customFormat="false" ht="11.4" hidden="false" customHeight="false" outlineLevel="0" collapsed="false">
      <c r="A50" s="36" t="s">
        <v>137</v>
      </c>
      <c r="B50" s="56" t="n">
        <v>141.472318415049</v>
      </c>
      <c r="C50" s="45"/>
      <c r="D50" s="56" t="n">
        <v>127.555851632234</v>
      </c>
      <c r="E50" s="56" t="n">
        <v>121.285554760411</v>
      </c>
      <c r="F50" s="56" t="n">
        <v>124.75764354959</v>
      </c>
      <c r="G50" s="45"/>
      <c r="H50" s="56" t="n">
        <v>178.060601005324</v>
      </c>
      <c r="I50" s="45"/>
      <c r="J50" s="56" t="n">
        <v>118.072483610328</v>
      </c>
      <c r="K50" s="56" t="n">
        <v>116.091058049325</v>
      </c>
      <c r="L50" s="56" t="n">
        <v>116.637292915051</v>
      </c>
      <c r="M50" s="56" t="n">
        <v>115.243004418262</v>
      </c>
      <c r="N50" s="56" t="n">
        <v>133.74183006536</v>
      </c>
      <c r="O50" s="45" t="n">
        <v>118.346318170395</v>
      </c>
      <c r="P50" s="56" t="n">
        <v>168.702998607878</v>
      </c>
      <c r="Q50" s="45"/>
      <c r="R50" s="56" t="n">
        <v>179.098072942215</v>
      </c>
      <c r="S50" s="56" t="n">
        <v>117.22989353014</v>
      </c>
      <c r="T50" s="56" t="n">
        <v>145.066931085771</v>
      </c>
      <c r="U50" s="56" t="n">
        <v>137.295359876005</v>
      </c>
      <c r="V50" s="45"/>
      <c r="W50" s="56" t="n">
        <v>141.055761906134</v>
      </c>
    </row>
    <row r="51" customFormat="false" ht="11.4" hidden="false" customHeight="false" outlineLevel="0" collapsed="false">
      <c r="A51" s="36" t="s">
        <v>138</v>
      </c>
      <c r="B51" s="56" t="n">
        <v>139.31910687025</v>
      </c>
      <c r="C51" s="45"/>
      <c r="D51" s="56" t="n">
        <v>127.442624504637</v>
      </c>
      <c r="E51" s="56" t="n">
        <v>121.72793589729</v>
      </c>
      <c r="F51" s="56" t="n">
        <v>125.167785234899</v>
      </c>
      <c r="G51" s="45"/>
      <c r="H51" s="56" t="n">
        <v>169.342229060597</v>
      </c>
      <c r="I51" s="45"/>
      <c r="J51" s="56" t="n">
        <v>119.470298033498</v>
      </c>
      <c r="K51" s="56" t="n">
        <v>117.366341276679</v>
      </c>
      <c r="L51" s="56" t="n">
        <v>116.707789918929</v>
      </c>
      <c r="M51" s="56" t="n">
        <v>118.630338733431</v>
      </c>
      <c r="N51" s="56" t="n">
        <v>133.578431372549</v>
      </c>
      <c r="O51" s="45" t="n">
        <v>120.658456898718</v>
      </c>
      <c r="P51" s="56" t="n">
        <v>177.238708140825</v>
      </c>
      <c r="Q51" s="45"/>
      <c r="R51" s="56" t="n">
        <v>170.938238223632</v>
      </c>
      <c r="S51" s="56" t="n">
        <v>116.990014955481</v>
      </c>
      <c r="T51" s="56" t="n">
        <v>141.596430342092</v>
      </c>
      <c r="U51" s="56" t="n">
        <v>133.53191901579</v>
      </c>
      <c r="V51" s="45"/>
      <c r="W51" s="56" t="n">
        <v>143.47307061789</v>
      </c>
    </row>
    <row r="52" customFormat="false" ht="11.4" hidden="false" customHeight="false" outlineLevel="0" collapsed="false">
      <c r="A52" s="36" t="s">
        <v>139</v>
      </c>
      <c r="B52" s="56" t="n">
        <v>140.491769745796</v>
      </c>
      <c r="C52" s="45"/>
      <c r="D52" s="56" t="n">
        <v>126.56831409884</v>
      </c>
      <c r="E52" s="56" t="n">
        <v>120.494503128463</v>
      </c>
      <c r="F52" s="56" t="n">
        <v>125.428784489187</v>
      </c>
      <c r="G52" s="45"/>
      <c r="H52" s="56" t="n">
        <v>171.956542518213</v>
      </c>
      <c r="I52" s="45"/>
      <c r="J52" s="56" t="n">
        <v>119.79477877079</v>
      </c>
      <c r="K52" s="56" t="n">
        <v>117.712250305341</v>
      </c>
      <c r="L52" s="56" t="n">
        <v>117.307014451886</v>
      </c>
      <c r="M52" s="56" t="n">
        <v>118.519882179676</v>
      </c>
      <c r="N52" s="56" t="n">
        <v>127.369281045752</v>
      </c>
      <c r="O52" s="45" t="n">
        <v>118.698165368183</v>
      </c>
      <c r="P52" s="56" t="n">
        <v>180.598659441553</v>
      </c>
      <c r="Q52" s="45"/>
      <c r="R52" s="56" t="n">
        <v>175.131210873121</v>
      </c>
      <c r="S52" s="56" t="n">
        <v>115.794357450725</v>
      </c>
      <c r="T52" s="56" t="n">
        <v>148.091224590977</v>
      </c>
      <c r="U52" s="56" t="n">
        <v>132.301656495205</v>
      </c>
      <c r="V52" s="45"/>
      <c r="W52" s="56" t="n">
        <v>137.244321125557</v>
      </c>
    </row>
    <row r="53" customFormat="false" ht="11.4" hidden="false" customHeight="false" outlineLevel="0" collapsed="false">
      <c r="A53" s="36" t="s">
        <v>140</v>
      </c>
      <c r="B53" s="56" t="n">
        <v>141.922704892531</v>
      </c>
      <c r="C53" s="45"/>
      <c r="D53" s="56" t="n">
        <v>127.7394398492</v>
      </c>
      <c r="E53" s="56" t="n">
        <v>121.301292415797</v>
      </c>
      <c r="F53" s="56" t="n">
        <v>127.367636092468</v>
      </c>
      <c r="G53" s="45"/>
      <c r="H53" s="56" t="n">
        <v>168.280656465157</v>
      </c>
      <c r="I53" s="45"/>
      <c r="J53" s="56" t="n">
        <v>121.196772603363</v>
      </c>
      <c r="K53" s="56" t="n">
        <v>119.001127296133</v>
      </c>
      <c r="L53" s="56" t="n">
        <v>118.575960521678</v>
      </c>
      <c r="M53" s="56" t="n">
        <v>119.845360824742</v>
      </c>
      <c r="N53" s="56" t="n">
        <v>153.59477124183</v>
      </c>
      <c r="O53" s="45" t="n">
        <v>121.51294295049</v>
      </c>
      <c r="P53" s="56" t="n">
        <v>172.864936893588</v>
      </c>
      <c r="Q53" s="45"/>
      <c r="R53" s="56" t="n">
        <v>178.201794140542</v>
      </c>
      <c r="S53" s="56" t="n">
        <v>116.494935051889</v>
      </c>
      <c r="T53" s="56" t="n">
        <v>151.115518096183</v>
      </c>
      <c r="U53" s="56" t="n">
        <v>136.491330039717</v>
      </c>
      <c r="V53" s="45"/>
      <c r="W53" s="56" t="n">
        <v>129.90470146295</v>
      </c>
    </row>
    <row r="54" customFormat="false" ht="11.4" hidden="false" customHeight="false" outlineLevel="0" collapsed="false">
      <c r="A54" s="36" t="s">
        <v>141</v>
      </c>
      <c r="B54" s="56" t="n">
        <v>143.099254332462</v>
      </c>
      <c r="C54" s="45"/>
      <c r="D54" s="56" t="n">
        <v>128.527687525027</v>
      </c>
      <c r="E54" s="56" t="n">
        <v>123.228437956056</v>
      </c>
      <c r="F54" s="56" t="n">
        <v>122.632363907532</v>
      </c>
      <c r="G54" s="45"/>
      <c r="H54" s="56" t="n">
        <v>169.539835888423</v>
      </c>
      <c r="I54" s="45"/>
      <c r="J54" s="56" t="n">
        <v>119.950479300079</v>
      </c>
      <c r="K54" s="56" t="n">
        <v>117.950382837655</v>
      </c>
      <c r="L54" s="56" t="n">
        <v>118.78745153331</v>
      </c>
      <c r="M54" s="56" t="n">
        <v>116.531664212076</v>
      </c>
      <c r="N54" s="56" t="n">
        <v>128.43137254902</v>
      </c>
      <c r="O54" s="45" t="n">
        <v>119.452123649158</v>
      </c>
      <c r="P54" s="56" t="n">
        <v>178.457789743499</v>
      </c>
      <c r="Q54" s="45"/>
      <c r="R54" s="56" t="n">
        <v>184.118142640775</v>
      </c>
      <c r="S54" s="56" t="n">
        <v>117.027391239446</v>
      </c>
      <c r="T54" s="56" t="n">
        <v>154.139811601388</v>
      </c>
      <c r="U54" s="56" t="n">
        <v>140.593819626078</v>
      </c>
      <c r="V54" s="45"/>
      <c r="W54" s="56" t="n">
        <v>123.710701939283</v>
      </c>
    </row>
    <row r="55" customFormat="false" ht="11.4" hidden="false" customHeight="false" outlineLevel="0" collapsed="false">
      <c r="A55" s="36" t="s">
        <v>142</v>
      </c>
      <c r="B55" s="56" t="n">
        <v>145.168431954212</v>
      </c>
      <c r="C55" s="45"/>
      <c r="D55" s="56" t="n">
        <v>131.053369765859</v>
      </c>
      <c r="E55" s="56" t="n">
        <v>125.026720822168</v>
      </c>
      <c r="F55" s="56" t="n">
        <v>127.964205816555</v>
      </c>
      <c r="G55" s="45"/>
      <c r="H55" s="56" t="n">
        <v>172.754895205582</v>
      </c>
      <c r="I55" s="45"/>
      <c r="J55" s="56" t="n">
        <v>120.609966681641</v>
      </c>
      <c r="K55" s="56" t="n">
        <v>118.621856065843</v>
      </c>
      <c r="L55" s="56" t="n">
        <v>119.175185054635</v>
      </c>
      <c r="M55" s="56" t="n">
        <v>117.709867452135</v>
      </c>
      <c r="N55" s="56" t="n">
        <v>135.947712418301</v>
      </c>
      <c r="O55" s="45" t="n">
        <v>117.315908519728</v>
      </c>
      <c r="P55" s="56" t="n">
        <v>177.471347089716</v>
      </c>
      <c r="Q55" s="45"/>
      <c r="R55" s="56" t="n">
        <v>187.362399961699</v>
      </c>
      <c r="S55" s="56" t="n">
        <v>117.172335849851</v>
      </c>
      <c r="T55" s="56" t="n">
        <v>156.965790778384</v>
      </c>
      <c r="U55" s="56" t="n">
        <v>141.034582970067</v>
      </c>
      <c r="V55" s="45"/>
      <c r="W55" s="56" t="n">
        <v>122.779259305806</v>
      </c>
    </row>
    <row r="56" customFormat="false" ht="11.4" hidden="false" customHeight="false" outlineLevel="0" collapsed="false">
      <c r="A56" s="36" t="s">
        <v>143</v>
      </c>
      <c r="B56" s="56" t="n">
        <v>147.340046494229</v>
      </c>
      <c r="C56" s="45"/>
      <c r="D56" s="56" t="n">
        <v>131.832591385375</v>
      </c>
      <c r="E56" s="56" t="n">
        <v>125.54587298779</v>
      </c>
      <c r="F56" s="56" t="n">
        <v>131.245339299031</v>
      </c>
      <c r="G56" s="45"/>
      <c r="H56" s="56" t="n">
        <v>173.725023440303</v>
      </c>
      <c r="I56" s="45"/>
      <c r="J56" s="56" t="n">
        <v>123.070064498028</v>
      </c>
      <c r="K56" s="56" t="n">
        <v>120.605143568972</v>
      </c>
      <c r="L56" s="56" t="n">
        <v>120.726119139937</v>
      </c>
      <c r="M56" s="56" t="n">
        <v>120.471281296023</v>
      </c>
      <c r="N56" s="56" t="n">
        <v>142.892156862745</v>
      </c>
      <c r="O56" s="45" t="n">
        <v>122.71927620005</v>
      </c>
      <c r="P56" s="56" t="n">
        <v>190.852546666179</v>
      </c>
      <c r="Q56" s="45"/>
      <c r="R56" s="56" t="n">
        <v>191.078901271212</v>
      </c>
      <c r="S56" s="56" t="n">
        <v>120.633415098854</v>
      </c>
      <c r="T56" s="56" t="n">
        <v>157.064947942489</v>
      </c>
      <c r="U56" s="56" t="n">
        <v>143.001065581711</v>
      </c>
      <c r="V56" s="45"/>
      <c r="W56" s="56" t="n">
        <v>126.770682975074</v>
      </c>
    </row>
    <row r="57" customFormat="false" ht="11.4" hidden="false" customHeight="false" outlineLevel="0" collapsed="false">
      <c r="A57" s="36" t="s">
        <v>144</v>
      </c>
      <c r="B57" s="56" t="n">
        <v>149.19996219069</v>
      </c>
      <c r="C57" s="45"/>
      <c r="D57" s="56" t="n">
        <v>132.143062303536</v>
      </c>
      <c r="E57" s="56" t="n">
        <v>125.722346916705</v>
      </c>
      <c r="F57" s="56" t="n">
        <v>131.916480238628</v>
      </c>
      <c r="G57" s="45"/>
      <c r="H57" s="56" t="n">
        <v>177.966202093267</v>
      </c>
      <c r="I57" s="45"/>
      <c r="J57" s="56" t="n">
        <v>125.384310078292</v>
      </c>
      <c r="K57" s="56" t="n">
        <v>122.859728858416</v>
      </c>
      <c r="L57" s="56" t="n">
        <v>123.087768769827</v>
      </c>
      <c r="M57" s="56" t="n">
        <v>122.533136966127</v>
      </c>
      <c r="N57" s="56" t="n">
        <v>137.745098039216</v>
      </c>
      <c r="O57" s="45" t="n">
        <v>124.026137220407</v>
      </c>
      <c r="P57" s="56" t="n">
        <v>202.275789275928</v>
      </c>
      <c r="Q57" s="45"/>
      <c r="R57" s="56" t="n">
        <v>193.306642044443</v>
      </c>
      <c r="S57" s="56" t="n">
        <v>119.817482873427</v>
      </c>
      <c r="T57" s="56" t="n">
        <v>157.907783837383</v>
      </c>
      <c r="U57" s="56" t="n">
        <v>147.534631405599</v>
      </c>
      <c r="V57" s="45"/>
      <c r="W57" s="56" t="n">
        <v>126.163587156015</v>
      </c>
    </row>
    <row r="58" customFormat="false" ht="11.4" hidden="false" customHeight="false" outlineLevel="0" collapsed="false">
      <c r="A58" s="36" t="s">
        <v>145</v>
      </c>
      <c r="B58" s="56" t="n">
        <v>151.040660143987</v>
      </c>
      <c r="C58" s="45"/>
      <c r="D58" s="56" t="n">
        <v>135.916742542751</v>
      </c>
      <c r="E58" s="56" t="n">
        <v>129.968131164214</v>
      </c>
      <c r="F58" s="56" t="n">
        <v>134.377330350485</v>
      </c>
      <c r="G58" s="45"/>
      <c r="H58" s="56" t="n">
        <v>180.62729359901</v>
      </c>
      <c r="I58" s="45"/>
      <c r="J58" s="56" t="n">
        <v>126.56920265492</v>
      </c>
      <c r="K58" s="56" t="n">
        <v>123.716295415864</v>
      </c>
      <c r="L58" s="56" t="n">
        <v>124.356714839619</v>
      </c>
      <c r="M58" s="56" t="n">
        <v>122.643593519882</v>
      </c>
      <c r="N58" s="56" t="n">
        <v>150.326797385621</v>
      </c>
      <c r="O58" s="45" t="n">
        <v>129.70595627042</v>
      </c>
      <c r="P58" s="56" t="n">
        <v>201.337838615659</v>
      </c>
      <c r="Q58" s="45"/>
      <c r="R58" s="56" t="n">
        <v>195.227671806825</v>
      </c>
      <c r="S58" s="56" t="n">
        <v>122.740204675476</v>
      </c>
      <c r="T58" s="56" t="n">
        <v>163.361427863163</v>
      </c>
      <c r="U58" s="56" t="n">
        <v>150.59575704737</v>
      </c>
      <c r="V58" s="45"/>
      <c r="W58" s="56" t="n">
        <v>125.219530457568</v>
      </c>
    </row>
    <row r="59" customFormat="false" ht="11.4" hidden="false" customHeight="false" outlineLevel="0" collapsed="false">
      <c r="A59" s="36" t="s">
        <v>146</v>
      </c>
      <c r="B59" s="56" t="n">
        <v>151.947960846978</v>
      </c>
      <c r="C59" s="45"/>
      <c r="D59" s="56" t="n">
        <v>137.77256795958</v>
      </c>
      <c r="E59" s="56" t="n">
        <v>131.978519406522</v>
      </c>
      <c r="F59" s="56" t="n">
        <v>136.278896346011</v>
      </c>
      <c r="G59" s="45"/>
      <c r="H59" s="56" t="n">
        <v>182.264388451551</v>
      </c>
      <c r="I59" s="45"/>
      <c r="J59" s="56" t="n">
        <v>125.651709891151</v>
      </c>
      <c r="K59" s="56" t="n">
        <v>122.719099505825</v>
      </c>
      <c r="L59" s="56" t="n">
        <v>122.735283750441</v>
      </c>
      <c r="M59" s="56" t="n">
        <v>122.754050073638</v>
      </c>
      <c r="N59" s="56" t="n">
        <v>147.222222222222</v>
      </c>
      <c r="O59" s="45" t="n">
        <v>130.887157577281</v>
      </c>
      <c r="P59" s="56" t="n">
        <v>200.528432172748</v>
      </c>
      <c r="Q59" s="45"/>
      <c r="R59" s="56" t="n">
        <v>198.5609260359</v>
      </c>
      <c r="S59" s="56" t="n">
        <v>123.418250475048</v>
      </c>
      <c r="T59" s="56" t="n">
        <v>168.071393158156</v>
      </c>
      <c r="U59" s="56" t="n">
        <v>156.311149859537</v>
      </c>
      <c r="V59" s="45"/>
      <c r="W59" s="56" t="n">
        <v>122.964945649817</v>
      </c>
    </row>
    <row r="60" customFormat="false" ht="11.4" hidden="false" customHeight="false" outlineLevel="0" collapsed="false">
      <c r="A60" s="36" t="s">
        <v>147</v>
      </c>
      <c r="B60" s="56" t="n">
        <v>152.42851541293</v>
      </c>
      <c r="C60" s="45"/>
      <c r="D60" s="56" t="n">
        <v>137.587141307381</v>
      </c>
      <c r="E60" s="56" t="n">
        <v>130.703892661228</v>
      </c>
      <c r="F60" s="56" t="n">
        <v>138.441461595824</v>
      </c>
      <c r="G60" s="45"/>
      <c r="H60" s="56" t="n">
        <v>183.929174136477</v>
      </c>
      <c r="I60" s="45"/>
      <c r="J60" s="56" t="n">
        <v>125.81693270132</v>
      </c>
      <c r="K60" s="56" t="n">
        <v>123.192111918904</v>
      </c>
      <c r="L60" s="56" t="n">
        <v>123.757490306662</v>
      </c>
      <c r="M60" s="56" t="n">
        <v>122.238586156112</v>
      </c>
      <c r="N60" s="56" t="n">
        <v>144.771241830066</v>
      </c>
      <c r="O60" s="45" t="n">
        <v>133.676803216889</v>
      </c>
      <c r="P60" s="56" t="n">
        <v>186.406206224835</v>
      </c>
      <c r="Q60" s="45"/>
      <c r="R60" s="56" t="n">
        <v>200.626879718524</v>
      </c>
      <c r="S60" s="56" t="n">
        <v>121.400527178644</v>
      </c>
      <c r="T60" s="56" t="n">
        <v>169.261279127417</v>
      </c>
      <c r="U60" s="56" t="n">
        <v>156.291775646615</v>
      </c>
      <c r="V60" s="45"/>
      <c r="W60" s="56" t="n">
        <v>120.472920088059</v>
      </c>
    </row>
    <row r="61" customFormat="false" ht="11.4" hidden="false" customHeight="false" outlineLevel="0" collapsed="false">
      <c r="A61" s="36" t="s">
        <v>148</v>
      </c>
      <c r="B61" s="56" t="n">
        <v>154.517070904418</v>
      </c>
      <c r="C61" s="45"/>
      <c r="D61" s="56" t="n">
        <v>140.162471937942</v>
      </c>
      <c r="E61" s="56" t="n">
        <v>134.113128854133</v>
      </c>
      <c r="F61" s="56" t="n">
        <v>136.353467561521</v>
      </c>
      <c r="G61" s="45"/>
      <c r="H61" s="56" t="n">
        <v>188.826328723044</v>
      </c>
      <c r="I61" s="45"/>
      <c r="J61" s="56" t="n">
        <v>125.272965357121</v>
      </c>
      <c r="K61" s="56" t="n">
        <v>123.155405601226</v>
      </c>
      <c r="L61" s="56" t="n">
        <v>123.265249236846</v>
      </c>
      <c r="M61" s="56" t="n">
        <v>123.011782032401</v>
      </c>
      <c r="N61" s="56" t="n">
        <v>143.545751633987</v>
      </c>
      <c r="O61" s="45" t="n">
        <v>130.434782608696</v>
      </c>
      <c r="P61" s="56" t="n">
        <v>167.330548624402</v>
      </c>
      <c r="Q61" s="45"/>
      <c r="R61" s="56" t="n">
        <v>207.432077018677</v>
      </c>
      <c r="S61" s="56" t="n">
        <v>122.970310047134</v>
      </c>
      <c r="T61" s="56" t="n">
        <v>172.781358453149</v>
      </c>
      <c r="U61" s="56" t="n">
        <v>162.530272207692</v>
      </c>
      <c r="V61" s="45"/>
      <c r="W61" s="56" t="n">
        <v>120.704651661808</v>
      </c>
    </row>
    <row r="62" customFormat="false" ht="11.4" hidden="false" customHeight="false" outlineLevel="0" collapsed="false">
      <c r="A62" s="36" t="s">
        <v>149</v>
      </c>
      <c r="B62" s="56" t="s">
        <v>150</v>
      </c>
      <c r="C62" s="45"/>
      <c r="D62" s="56" t="s">
        <v>150</v>
      </c>
      <c r="E62" s="56" t="s">
        <v>150</v>
      </c>
      <c r="F62" s="56" t="s">
        <v>150</v>
      </c>
      <c r="G62" s="45"/>
      <c r="H62" s="56" t="s">
        <v>150</v>
      </c>
      <c r="I62" s="45"/>
      <c r="J62" s="56" t="s">
        <v>150</v>
      </c>
      <c r="K62" s="56" t="s">
        <v>150</v>
      </c>
      <c r="L62" s="56" t="s">
        <v>150</v>
      </c>
      <c r="M62" s="56" t="s">
        <v>150</v>
      </c>
      <c r="N62" s="56" t="s">
        <v>150</v>
      </c>
      <c r="O62" s="58" t="s">
        <v>150</v>
      </c>
      <c r="P62" s="56" t="s">
        <v>150</v>
      </c>
      <c r="Q62" s="45"/>
      <c r="R62" s="56" t="s">
        <v>150</v>
      </c>
      <c r="S62" s="56" t="s">
        <v>150</v>
      </c>
      <c r="T62" s="56" t="s">
        <v>150</v>
      </c>
      <c r="U62" s="56" t="s">
        <v>150</v>
      </c>
      <c r="V62" s="45"/>
      <c r="W62" s="56" t="s">
        <v>150</v>
      </c>
    </row>
    <row r="63" customFormat="false" ht="11.4" hidden="false" customHeight="false" outlineLevel="0" collapsed="false">
      <c r="B63" s="56"/>
      <c r="C63" s="45"/>
      <c r="D63" s="56"/>
      <c r="E63" s="56"/>
      <c r="F63" s="56"/>
      <c r="G63" s="45"/>
      <c r="H63" s="56"/>
      <c r="I63" s="45"/>
      <c r="J63" s="56"/>
      <c r="K63" s="56"/>
      <c r="L63" s="56"/>
      <c r="M63" s="56"/>
      <c r="N63" s="56"/>
      <c r="O63" s="45"/>
      <c r="P63" s="56"/>
      <c r="Q63" s="45"/>
      <c r="R63" s="56"/>
      <c r="S63" s="56"/>
      <c r="T63" s="56"/>
      <c r="U63" s="56"/>
      <c r="V63" s="45"/>
      <c r="W63" s="56"/>
    </row>
    <row r="64" customFormat="false" ht="11.4" hidden="false" customHeight="false" outlineLevel="0" collapsed="false">
      <c r="B64" s="56"/>
      <c r="C64" s="45"/>
      <c r="D64" s="56"/>
      <c r="E64" s="56"/>
      <c r="F64" s="56"/>
      <c r="G64" s="45"/>
      <c r="H64" s="56"/>
      <c r="I64" s="45"/>
      <c r="J64" s="56"/>
      <c r="K64" s="56"/>
      <c r="L64" s="56"/>
      <c r="M64" s="56"/>
      <c r="N64" s="56"/>
      <c r="O64" s="45"/>
      <c r="P64" s="56"/>
      <c r="Q64" s="45"/>
      <c r="R64" s="56"/>
      <c r="S64" s="56"/>
      <c r="T64" s="56"/>
      <c r="U64" s="56"/>
      <c r="V64" s="45"/>
      <c r="W64" s="56"/>
    </row>
    <row r="65" customFormat="false" ht="11.4" hidden="false" customHeight="false" outlineLevel="0" collapsed="false">
      <c r="B65" s="56"/>
      <c r="C65" s="45"/>
      <c r="D65" s="56"/>
      <c r="E65" s="56"/>
      <c r="F65" s="56"/>
      <c r="G65" s="45"/>
      <c r="H65" s="56"/>
      <c r="I65" s="45"/>
      <c r="J65" s="56"/>
      <c r="K65" s="56"/>
      <c r="L65" s="56"/>
      <c r="M65" s="56"/>
      <c r="N65" s="56"/>
      <c r="O65" s="45"/>
      <c r="P65" s="56"/>
      <c r="Q65" s="45"/>
      <c r="R65" s="56"/>
      <c r="S65" s="56"/>
      <c r="T65" s="56"/>
      <c r="U65" s="56"/>
      <c r="V65" s="45"/>
      <c r="W65" s="56"/>
    </row>
    <row r="66" customFormat="false" ht="11.4" hidden="false" customHeight="false" outlineLevel="0" collapsed="false">
      <c r="B66" s="56"/>
      <c r="C66" s="45"/>
      <c r="D66" s="56"/>
      <c r="E66" s="56"/>
      <c r="F66" s="56"/>
      <c r="G66" s="45"/>
      <c r="H66" s="56"/>
      <c r="I66" s="45"/>
      <c r="J66" s="56"/>
      <c r="K66" s="56"/>
      <c r="L66" s="56"/>
      <c r="M66" s="56"/>
      <c r="N66" s="56"/>
      <c r="O66" s="45"/>
      <c r="P66" s="56"/>
      <c r="Q66" s="45"/>
      <c r="R66" s="56"/>
      <c r="S66" s="56"/>
      <c r="T66" s="56"/>
      <c r="U66" s="56"/>
      <c r="V66" s="45"/>
      <c r="W66" s="56"/>
    </row>
    <row r="67" customFormat="false" ht="11.4" hidden="false" customHeight="false" outlineLevel="0" collapsed="false">
      <c r="B67" s="56"/>
      <c r="C67" s="45"/>
      <c r="D67" s="56"/>
      <c r="E67" s="56"/>
      <c r="F67" s="56"/>
      <c r="G67" s="45"/>
      <c r="H67" s="56"/>
      <c r="I67" s="45"/>
      <c r="J67" s="56"/>
      <c r="K67" s="56"/>
      <c r="L67" s="56"/>
      <c r="M67" s="56"/>
      <c r="N67" s="56"/>
      <c r="O67" s="45"/>
      <c r="P67" s="56"/>
      <c r="Q67" s="45"/>
      <c r="R67" s="56"/>
      <c r="S67" s="56"/>
      <c r="T67" s="56"/>
      <c r="U67" s="56"/>
      <c r="V67" s="45"/>
      <c r="W67" s="56"/>
    </row>
    <row r="68" customFormat="false" ht="11.4" hidden="false" customHeight="false" outlineLevel="0" collapsed="false">
      <c r="B68" s="56"/>
      <c r="C68" s="45"/>
      <c r="D68" s="56"/>
      <c r="E68" s="56"/>
      <c r="F68" s="56"/>
      <c r="G68" s="45"/>
      <c r="H68" s="56"/>
      <c r="I68" s="45"/>
      <c r="J68" s="56"/>
      <c r="K68" s="56"/>
      <c r="L68" s="56"/>
      <c r="M68" s="56"/>
      <c r="N68" s="56"/>
      <c r="O68" s="45"/>
      <c r="P68" s="56"/>
      <c r="Q68" s="45"/>
      <c r="R68" s="56"/>
      <c r="S68" s="56"/>
      <c r="T68" s="56"/>
      <c r="U68" s="56"/>
      <c r="V68" s="45"/>
      <c r="W68" s="56"/>
    </row>
    <row r="69" customFormat="false" ht="11.4" hidden="false" customHeight="false" outlineLevel="0" collapsed="false">
      <c r="B69" s="56"/>
      <c r="C69" s="45"/>
      <c r="D69" s="56"/>
      <c r="E69" s="56"/>
      <c r="F69" s="56"/>
      <c r="G69" s="45"/>
      <c r="H69" s="56"/>
      <c r="I69" s="45"/>
      <c r="J69" s="56"/>
      <c r="K69" s="56"/>
      <c r="L69" s="56"/>
      <c r="M69" s="56"/>
      <c r="N69" s="56"/>
      <c r="O69" s="45"/>
      <c r="P69" s="56"/>
      <c r="Q69" s="45"/>
      <c r="R69" s="56"/>
      <c r="S69" s="56"/>
      <c r="T69" s="56"/>
      <c r="U69" s="56"/>
      <c r="V69" s="45"/>
      <c r="W69" s="56"/>
    </row>
    <row r="70" customFormat="false" ht="11.4" hidden="false" customHeight="false" outlineLevel="0" collapsed="false">
      <c r="B70" s="56"/>
      <c r="C70" s="45"/>
      <c r="D70" s="56"/>
      <c r="E70" s="56"/>
      <c r="F70" s="56"/>
      <c r="G70" s="45"/>
      <c r="H70" s="56"/>
      <c r="I70" s="45"/>
      <c r="J70" s="56"/>
      <c r="K70" s="56"/>
      <c r="L70" s="56"/>
      <c r="M70" s="56"/>
      <c r="N70" s="56"/>
      <c r="O70" s="45"/>
      <c r="P70" s="56"/>
      <c r="Q70" s="45"/>
      <c r="R70" s="56"/>
      <c r="S70" s="56"/>
      <c r="T70" s="56"/>
      <c r="U70" s="56"/>
      <c r="V70" s="45"/>
      <c r="W70" s="56"/>
    </row>
    <row r="71" customFormat="false" ht="11.4" hidden="false" customHeight="false" outlineLevel="0" collapsed="false">
      <c r="E71" s="40"/>
      <c r="F71" s="40"/>
      <c r="K71" s="40"/>
      <c r="L71" s="40"/>
      <c r="M71" s="40"/>
      <c r="N71" s="40"/>
      <c r="O71" s="40"/>
      <c r="P71" s="40"/>
      <c r="S71" s="40"/>
      <c r="T71" s="40"/>
      <c r="U71" s="40"/>
    </row>
    <row r="72" customFormat="false" ht="11.4" hidden="false" customHeight="false" outlineLevel="0" collapsed="false">
      <c r="B72" s="56"/>
      <c r="D72" s="56"/>
      <c r="F72" s="40"/>
      <c r="H72" s="56"/>
      <c r="J72" s="56"/>
      <c r="L72" s="40"/>
      <c r="M72" s="40"/>
      <c r="N72" s="40"/>
      <c r="O72" s="40"/>
      <c r="P72" s="40"/>
      <c r="R72" s="56"/>
      <c r="V72" s="41"/>
      <c r="W72" s="41"/>
    </row>
    <row r="73" customFormat="false" ht="11.4" hidden="false" customHeight="false" outlineLevel="0" collapsed="false">
      <c r="B73" s="41"/>
      <c r="C73" s="41"/>
      <c r="D73" s="41"/>
      <c r="G73" s="41"/>
      <c r="H73" s="41"/>
      <c r="I73" s="41"/>
      <c r="J73" s="41"/>
      <c r="Q73" s="41"/>
      <c r="R73" s="41"/>
      <c r="V73" s="41"/>
      <c r="W73" s="41"/>
    </row>
    <row r="74" customFormat="false" ht="11.4" hidden="false" customHeight="false" outlineLevel="0" collapsed="false">
      <c r="B74" s="56"/>
      <c r="C74" s="41"/>
      <c r="D74" s="56"/>
      <c r="E74" s="56"/>
      <c r="F74" s="56"/>
      <c r="G74" s="41"/>
      <c r="H74" s="56"/>
      <c r="I74" s="41"/>
      <c r="J74" s="56"/>
      <c r="K74" s="56"/>
      <c r="L74" s="56"/>
      <c r="M74" s="56"/>
      <c r="N74" s="56"/>
      <c r="O74" s="56"/>
      <c r="P74" s="56"/>
      <c r="Q74" s="41"/>
      <c r="R74" s="56"/>
      <c r="S74" s="56"/>
      <c r="T74" s="56"/>
      <c r="U74" s="56"/>
      <c r="V74" s="41"/>
      <c r="W74" s="56"/>
    </row>
    <row r="75" customFormat="false" ht="11.4" hidden="false" customHeight="false" outlineLevel="0" collapsed="false">
      <c r="B75" s="56"/>
      <c r="C75" s="41"/>
      <c r="D75" s="56"/>
      <c r="E75" s="56"/>
      <c r="F75" s="56"/>
      <c r="G75" s="41"/>
      <c r="H75" s="56"/>
      <c r="I75" s="41"/>
      <c r="J75" s="56"/>
      <c r="K75" s="56"/>
      <c r="L75" s="56"/>
      <c r="M75" s="56"/>
      <c r="N75" s="56"/>
      <c r="O75" s="56"/>
      <c r="P75" s="56"/>
      <c r="Q75" s="41"/>
      <c r="R75" s="56"/>
      <c r="S75" s="56"/>
      <c r="T75" s="56"/>
      <c r="U75" s="56"/>
      <c r="V75" s="41"/>
      <c r="W75" s="56"/>
    </row>
    <row r="76" s="45" customFormat="true" ht="12" hidden="false" customHeight="false" outlineLevel="0" collapsed="false">
      <c r="A76" s="59"/>
      <c r="B76" s="56"/>
      <c r="D76" s="56"/>
      <c r="E76" s="56"/>
      <c r="F76" s="56"/>
      <c r="H76" s="56"/>
      <c r="J76" s="56"/>
      <c r="K76" s="56"/>
      <c r="L76" s="56"/>
      <c r="M76" s="56"/>
      <c r="N76" s="56"/>
      <c r="O76" s="56"/>
      <c r="P76" s="56"/>
      <c r="R76" s="56"/>
      <c r="S76" s="56"/>
      <c r="T76" s="56"/>
      <c r="U76" s="56"/>
      <c r="W76" s="56"/>
    </row>
    <row r="77" s="45" customFormat="true" ht="12" hidden="false" customHeight="false" outlineLevel="0" collapsed="false">
      <c r="A77" s="59"/>
      <c r="B77" s="56"/>
      <c r="D77" s="56"/>
      <c r="E77" s="56"/>
      <c r="F77" s="56"/>
      <c r="H77" s="56"/>
      <c r="J77" s="56"/>
      <c r="K77" s="56"/>
      <c r="L77" s="56"/>
      <c r="M77" s="56"/>
      <c r="N77" s="56"/>
      <c r="O77" s="56"/>
      <c r="P77" s="56"/>
      <c r="R77" s="56"/>
      <c r="S77" s="56"/>
      <c r="T77" s="56"/>
      <c r="U77" s="56"/>
      <c r="W77" s="56"/>
    </row>
    <row r="78" s="45" customFormat="true" ht="12" hidden="false" customHeight="false" outlineLevel="0" collapsed="false">
      <c r="A78" s="59"/>
      <c r="B78" s="56"/>
      <c r="D78" s="56"/>
      <c r="E78" s="56"/>
      <c r="F78" s="56"/>
      <c r="H78" s="56"/>
      <c r="J78" s="56"/>
      <c r="K78" s="56"/>
      <c r="L78" s="56"/>
      <c r="M78" s="56"/>
      <c r="N78" s="56"/>
      <c r="O78" s="56"/>
      <c r="P78" s="56"/>
      <c r="R78" s="56"/>
      <c r="S78" s="56"/>
      <c r="T78" s="56"/>
      <c r="U78" s="56"/>
      <c r="W78" s="56"/>
    </row>
    <row r="79" s="45" customFormat="true" ht="12" hidden="false" customHeight="false" outlineLevel="0" collapsed="false">
      <c r="A79" s="59"/>
      <c r="B79" s="56"/>
      <c r="D79" s="56"/>
      <c r="E79" s="56"/>
      <c r="F79" s="56"/>
      <c r="H79" s="56"/>
      <c r="J79" s="56"/>
      <c r="K79" s="56"/>
      <c r="L79" s="56"/>
      <c r="M79" s="56"/>
      <c r="N79" s="56"/>
      <c r="O79" s="56"/>
      <c r="P79" s="56"/>
      <c r="R79" s="56"/>
      <c r="S79" s="56"/>
      <c r="T79" s="56"/>
      <c r="U79" s="56"/>
      <c r="W79" s="56"/>
    </row>
    <row r="80" s="45" customFormat="true" ht="12" hidden="false" customHeight="false" outlineLevel="0" collapsed="false">
      <c r="A80" s="59"/>
      <c r="B80" s="56"/>
      <c r="D80" s="56"/>
      <c r="E80" s="56"/>
      <c r="F80" s="56"/>
      <c r="H80" s="56"/>
      <c r="J80" s="56"/>
      <c r="K80" s="56"/>
      <c r="L80" s="56"/>
      <c r="M80" s="56"/>
      <c r="N80" s="56"/>
      <c r="O80" s="56"/>
      <c r="P80" s="56"/>
      <c r="R80" s="56"/>
      <c r="S80" s="56"/>
      <c r="T80" s="56"/>
      <c r="U80" s="56"/>
      <c r="W80" s="56"/>
    </row>
    <row r="81" s="45" customFormat="true" ht="12" hidden="false" customHeight="false" outlineLevel="0" collapsed="false">
      <c r="A81" s="59"/>
      <c r="B81" s="56"/>
      <c r="D81" s="56"/>
      <c r="E81" s="56"/>
      <c r="F81" s="56"/>
      <c r="H81" s="56"/>
      <c r="J81" s="56"/>
      <c r="K81" s="56"/>
      <c r="L81" s="56"/>
      <c r="M81" s="56"/>
      <c r="N81" s="56"/>
      <c r="O81" s="56"/>
      <c r="P81" s="56"/>
      <c r="R81" s="56"/>
      <c r="S81" s="56"/>
      <c r="T81" s="56"/>
      <c r="U81" s="56"/>
      <c r="W81" s="56"/>
    </row>
    <row r="82" customFormat="false" ht="11.4" hidden="false" customHeight="false" outlineLevel="0" collapsed="false">
      <c r="B82" s="56"/>
      <c r="C82" s="41"/>
      <c r="D82" s="56"/>
      <c r="E82" s="56"/>
      <c r="F82" s="56"/>
      <c r="G82" s="41"/>
      <c r="H82" s="56"/>
      <c r="I82" s="41"/>
      <c r="J82" s="56"/>
      <c r="K82" s="56"/>
      <c r="L82" s="56"/>
      <c r="M82" s="56"/>
      <c r="N82" s="56"/>
      <c r="O82" s="56"/>
      <c r="P82" s="56"/>
      <c r="Q82" s="41"/>
      <c r="R82" s="56"/>
      <c r="S82" s="56"/>
      <c r="T82" s="56"/>
      <c r="U82" s="56"/>
      <c r="V82" s="41"/>
      <c r="W82" s="56"/>
    </row>
    <row r="83" customFormat="false" ht="11.4" hidden="false" customHeight="false" outlineLevel="0" collapsed="false">
      <c r="B83" s="56"/>
      <c r="C83" s="41"/>
      <c r="D83" s="56"/>
      <c r="E83" s="56"/>
      <c r="F83" s="56"/>
      <c r="G83" s="41"/>
      <c r="H83" s="56"/>
      <c r="I83" s="41"/>
      <c r="J83" s="56"/>
      <c r="K83" s="56"/>
      <c r="L83" s="56"/>
      <c r="M83" s="56"/>
      <c r="N83" s="56"/>
      <c r="O83" s="56"/>
      <c r="P83" s="56"/>
      <c r="Q83" s="41"/>
      <c r="R83" s="56"/>
      <c r="S83" s="56"/>
      <c r="T83" s="56"/>
      <c r="U83" s="56"/>
      <c r="V83" s="41"/>
      <c r="W83" s="56"/>
    </row>
    <row r="84" customFormat="false" ht="11.4" hidden="false" customHeight="false" outlineLevel="0" collapsed="false">
      <c r="B84" s="56"/>
      <c r="C84" s="41"/>
      <c r="D84" s="56"/>
      <c r="E84" s="56"/>
      <c r="F84" s="56"/>
      <c r="G84" s="41"/>
      <c r="H84" s="56"/>
      <c r="I84" s="41"/>
      <c r="J84" s="56"/>
      <c r="K84" s="56"/>
      <c r="L84" s="56"/>
      <c r="M84" s="56"/>
      <c r="N84" s="56"/>
      <c r="O84" s="56"/>
      <c r="P84" s="56"/>
      <c r="Q84" s="41"/>
      <c r="R84" s="56"/>
      <c r="S84" s="56"/>
      <c r="T84" s="56"/>
      <c r="U84" s="56"/>
      <c r="V84" s="41"/>
      <c r="W84" s="56"/>
    </row>
    <row r="85" customFormat="false" ht="11.4" hidden="false" customHeight="false" outlineLevel="0" collapsed="false">
      <c r="B85" s="56"/>
      <c r="C85" s="41"/>
      <c r="D85" s="56"/>
      <c r="E85" s="56"/>
      <c r="F85" s="56"/>
      <c r="G85" s="41"/>
      <c r="H85" s="56"/>
      <c r="I85" s="41"/>
      <c r="J85" s="56"/>
      <c r="K85" s="56"/>
      <c r="L85" s="56"/>
      <c r="M85" s="56"/>
      <c r="N85" s="56"/>
      <c r="O85" s="56"/>
      <c r="P85" s="56"/>
      <c r="Q85" s="41"/>
      <c r="R85" s="56"/>
      <c r="S85" s="56"/>
      <c r="T85" s="56"/>
      <c r="U85" s="56"/>
      <c r="V85" s="41"/>
      <c r="W85" s="56"/>
    </row>
    <row r="86" customFormat="false" ht="11.4" hidden="false" customHeight="false" outlineLevel="0" collapsed="false">
      <c r="B86" s="56"/>
      <c r="C86" s="41"/>
      <c r="D86" s="56"/>
      <c r="E86" s="56"/>
      <c r="F86" s="56"/>
      <c r="G86" s="41"/>
      <c r="H86" s="56"/>
      <c r="I86" s="41"/>
      <c r="J86" s="56"/>
      <c r="K86" s="56"/>
      <c r="L86" s="56"/>
      <c r="M86" s="56"/>
      <c r="N86" s="56"/>
      <c r="O86" s="56"/>
      <c r="P86" s="56"/>
      <c r="Q86" s="41"/>
      <c r="R86" s="56"/>
      <c r="S86" s="56"/>
      <c r="T86" s="56"/>
      <c r="U86" s="56"/>
      <c r="V86" s="41"/>
      <c r="W86" s="56"/>
    </row>
    <row r="87" customFormat="false" ht="11.4" hidden="false" customHeight="false" outlineLevel="0" collapsed="false">
      <c r="B87" s="56"/>
      <c r="C87" s="41"/>
      <c r="D87" s="56"/>
      <c r="E87" s="56"/>
      <c r="F87" s="56"/>
      <c r="G87" s="41"/>
      <c r="H87" s="56"/>
      <c r="I87" s="41"/>
      <c r="J87" s="56"/>
      <c r="K87" s="56"/>
      <c r="L87" s="56"/>
      <c r="M87" s="56"/>
      <c r="N87" s="56"/>
      <c r="O87" s="56"/>
      <c r="P87" s="56"/>
      <c r="Q87" s="41"/>
      <c r="R87" s="56"/>
      <c r="S87" s="56"/>
      <c r="T87" s="56"/>
      <c r="U87" s="56"/>
      <c r="V87" s="41"/>
      <c r="W87" s="56"/>
    </row>
    <row r="88" customFormat="false" ht="11.4" hidden="false" customHeight="false" outlineLevel="0" collapsed="false">
      <c r="B88" s="56"/>
      <c r="C88" s="41"/>
      <c r="D88" s="56"/>
      <c r="E88" s="56"/>
      <c r="F88" s="56"/>
      <c r="G88" s="41"/>
      <c r="H88" s="56"/>
      <c r="I88" s="41"/>
      <c r="J88" s="56"/>
      <c r="K88" s="56"/>
      <c r="L88" s="56"/>
      <c r="M88" s="56"/>
      <c r="N88" s="56"/>
      <c r="O88" s="56"/>
      <c r="P88" s="56"/>
      <c r="Q88" s="41"/>
      <c r="R88" s="56"/>
      <c r="S88" s="56"/>
      <c r="T88" s="56"/>
      <c r="U88" s="56"/>
      <c r="V88" s="41"/>
      <c r="W88" s="56"/>
    </row>
    <row r="89" customFormat="false" ht="11.4" hidden="false" customHeight="false" outlineLevel="0" collapsed="false">
      <c r="B89" s="56"/>
      <c r="C89" s="41"/>
      <c r="D89" s="56"/>
      <c r="E89" s="56"/>
      <c r="F89" s="56"/>
      <c r="G89" s="41"/>
      <c r="H89" s="56"/>
      <c r="I89" s="41"/>
      <c r="J89" s="56"/>
      <c r="K89" s="56"/>
      <c r="L89" s="56"/>
      <c r="M89" s="56"/>
      <c r="N89" s="56"/>
      <c r="O89" s="56"/>
      <c r="P89" s="56"/>
      <c r="Q89" s="41"/>
      <c r="R89" s="56"/>
      <c r="S89" s="56"/>
      <c r="T89" s="56"/>
      <c r="U89" s="56"/>
      <c r="V89" s="41"/>
      <c r="W89" s="56"/>
    </row>
    <row r="90" customFormat="false" ht="11.4" hidden="false" customHeight="false" outlineLevel="0" collapsed="false">
      <c r="B90" s="56"/>
      <c r="C90" s="41"/>
      <c r="D90" s="56"/>
      <c r="E90" s="56"/>
      <c r="F90" s="56"/>
      <c r="G90" s="41"/>
      <c r="H90" s="56"/>
      <c r="I90" s="41"/>
      <c r="J90" s="56"/>
      <c r="K90" s="56"/>
      <c r="L90" s="56"/>
      <c r="M90" s="56"/>
      <c r="N90" s="56"/>
      <c r="O90" s="56"/>
      <c r="P90" s="56"/>
      <c r="Q90" s="41"/>
      <c r="R90" s="56"/>
      <c r="S90" s="56"/>
      <c r="T90" s="56"/>
      <c r="U90" s="56"/>
      <c r="V90" s="41"/>
      <c r="W90" s="56"/>
    </row>
    <row r="91" customFormat="false" ht="11.4" hidden="false" customHeight="false" outlineLevel="0" collapsed="false">
      <c r="B91" s="56"/>
      <c r="C91" s="41"/>
      <c r="D91" s="56"/>
      <c r="E91" s="56"/>
      <c r="F91" s="56"/>
      <c r="G91" s="41"/>
      <c r="H91" s="56"/>
      <c r="I91" s="41"/>
      <c r="J91" s="56"/>
      <c r="K91" s="56"/>
      <c r="L91" s="56"/>
      <c r="M91" s="56"/>
      <c r="N91" s="56"/>
      <c r="O91" s="56"/>
      <c r="P91" s="56"/>
      <c r="Q91" s="41"/>
      <c r="R91" s="56"/>
      <c r="S91" s="56"/>
      <c r="T91" s="56"/>
      <c r="U91" s="56"/>
      <c r="V91" s="41"/>
      <c r="W91" s="56"/>
    </row>
    <row r="92" customFormat="false" ht="11.4" hidden="false" customHeight="false" outlineLevel="0" collapsed="false">
      <c r="B92" s="56"/>
      <c r="C92" s="41"/>
      <c r="D92" s="56"/>
      <c r="E92" s="56"/>
      <c r="F92" s="56"/>
      <c r="G92" s="41"/>
      <c r="H92" s="56"/>
      <c r="I92" s="41"/>
      <c r="J92" s="56"/>
      <c r="K92" s="56"/>
      <c r="L92" s="56"/>
      <c r="M92" s="56"/>
      <c r="N92" s="56"/>
      <c r="O92" s="56"/>
      <c r="P92" s="56"/>
      <c r="Q92" s="41"/>
      <c r="R92" s="56"/>
      <c r="S92" s="56"/>
      <c r="T92" s="56"/>
      <c r="U92" s="56"/>
      <c r="V92" s="41"/>
      <c r="W92" s="56"/>
    </row>
    <row r="93" customFormat="false" ht="11.4" hidden="false" customHeight="false" outlineLevel="0" collapsed="false">
      <c r="B93" s="56"/>
      <c r="C93" s="41"/>
      <c r="D93" s="56"/>
      <c r="E93" s="56"/>
      <c r="F93" s="56"/>
      <c r="G93" s="41"/>
      <c r="H93" s="56"/>
      <c r="I93" s="41"/>
      <c r="J93" s="56"/>
      <c r="K93" s="56"/>
      <c r="L93" s="56"/>
      <c r="M93" s="56"/>
      <c r="N93" s="56"/>
      <c r="O93" s="56"/>
      <c r="P93" s="56"/>
      <c r="Q93" s="41"/>
      <c r="R93" s="56"/>
      <c r="S93" s="56"/>
      <c r="T93" s="56"/>
      <c r="U93" s="56"/>
      <c r="V93" s="41"/>
      <c r="W93" s="56"/>
    </row>
    <row r="94" customFormat="false" ht="11.4" hidden="false" customHeight="false" outlineLevel="0" collapsed="false">
      <c r="B94" s="56"/>
      <c r="C94" s="41"/>
      <c r="D94" s="56"/>
      <c r="E94" s="56"/>
      <c r="F94" s="56"/>
      <c r="G94" s="41"/>
      <c r="H94" s="56"/>
      <c r="I94" s="41"/>
      <c r="J94" s="56"/>
      <c r="K94" s="56"/>
      <c r="L94" s="56"/>
      <c r="M94" s="56"/>
      <c r="N94" s="56"/>
      <c r="O94" s="56"/>
      <c r="P94" s="56"/>
      <c r="Q94" s="41"/>
      <c r="R94" s="56"/>
      <c r="S94" s="56"/>
      <c r="T94" s="56"/>
      <c r="U94" s="56"/>
      <c r="V94" s="41"/>
      <c r="W94" s="56"/>
    </row>
    <row r="95" customFormat="false" ht="11.4" hidden="false" customHeight="false" outlineLevel="0" collapsed="false">
      <c r="B95" s="56"/>
      <c r="C95" s="41"/>
      <c r="D95" s="56"/>
      <c r="E95" s="56"/>
      <c r="F95" s="56"/>
      <c r="G95" s="41"/>
      <c r="H95" s="56"/>
      <c r="I95" s="41"/>
      <c r="J95" s="56"/>
      <c r="K95" s="56"/>
      <c r="L95" s="56"/>
      <c r="M95" s="56"/>
      <c r="N95" s="56"/>
      <c r="O95" s="56"/>
      <c r="P95" s="56"/>
      <c r="Q95" s="41"/>
      <c r="R95" s="56"/>
      <c r="S95" s="56"/>
      <c r="T95" s="56"/>
      <c r="U95" s="56"/>
      <c r="V95" s="41"/>
      <c r="W95" s="56"/>
    </row>
    <row r="96" customFormat="false" ht="11.4" hidden="false" customHeight="false" outlineLevel="0" collapsed="false">
      <c r="B96" s="56"/>
      <c r="C96" s="41"/>
      <c r="D96" s="56"/>
      <c r="E96" s="56"/>
      <c r="F96" s="56"/>
      <c r="G96" s="41"/>
      <c r="H96" s="56"/>
      <c r="I96" s="41"/>
      <c r="J96" s="56"/>
      <c r="K96" s="56"/>
      <c r="L96" s="56"/>
      <c r="M96" s="56"/>
      <c r="N96" s="56"/>
      <c r="O96" s="56"/>
      <c r="P96" s="56"/>
      <c r="Q96" s="41"/>
      <c r="R96" s="56"/>
      <c r="S96" s="56"/>
      <c r="T96" s="56"/>
      <c r="U96" s="56"/>
      <c r="V96" s="41"/>
      <c r="W96" s="56"/>
    </row>
    <row r="97" customFormat="false" ht="11.4" hidden="false" customHeight="false" outlineLevel="0" collapsed="false">
      <c r="B97" s="56"/>
      <c r="C97" s="41"/>
      <c r="D97" s="56"/>
      <c r="E97" s="56"/>
      <c r="F97" s="56"/>
      <c r="G97" s="41"/>
      <c r="H97" s="56"/>
      <c r="I97" s="41"/>
      <c r="J97" s="56"/>
      <c r="K97" s="56"/>
      <c r="L97" s="56"/>
      <c r="M97" s="56"/>
      <c r="N97" s="56"/>
      <c r="O97" s="56"/>
      <c r="P97" s="56"/>
      <c r="Q97" s="41"/>
      <c r="R97" s="56"/>
      <c r="S97" s="56"/>
      <c r="T97" s="56"/>
      <c r="U97" s="56"/>
      <c r="V97" s="41"/>
      <c r="W97" s="56"/>
    </row>
    <row r="98" customFormat="false" ht="11.4" hidden="false" customHeight="false" outlineLevel="0" collapsed="false">
      <c r="B98" s="56"/>
      <c r="C98" s="41"/>
      <c r="D98" s="56"/>
      <c r="E98" s="56"/>
      <c r="F98" s="56"/>
      <c r="G98" s="41"/>
      <c r="H98" s="56"/>
      <c r="I98" s="41"/>
      <c r="J98" s="56"/>
      <c r="K98" s="56"/>
      <c r="L98" s="56"/>
      <c r="M98" s="56"/>
      <c r="N98" s="56"/>
      <c r="O98" s="56"/>
      <c r="P98" s="56"/>
      <c r="Q98" s="41"/>
      <c r="R98" s="56"/>
      <c r="S98" s="56"/>
      <c r="T98" s="56"/>
      <c r="U98" s="56"/>
      <c r="V98" s="41"/>
      <c r="W98" s="56"/>
    </row>
    <row r="99" customFormat="false" ht="11.4" hidden="false" customHeight="false" outlineLevel="0" collapsed="false">
      <c r="B99" s="56"/>
      <c r="C99" s="41"/>
      <c r="D99" s="56"/>
      <c r="E99" s="56"/>
      <c r="F99" s="56"/>
      <c r="G99" s="41"/>
      <c r="H99" s="56"/>
      <c r="I99" s="41"/>
      <c r="J99" s="56"/>
      <c r="K99" s="56"/>
      <c r="L99" s="56"/>
      <c r="M99" s="56"/>
      <c r="N99" s="56"/>
      <c r="O99" s="56"/>
      <c r="P99" s="56"/>
      <c r="Q99" s="41"/>
      <c r="R99" s="56"/>
      <c r="S99" s="56"/>
      <c r="T99" s="56"/>
      <c r="U99" s="56"/>
      <c r="V99" s="41"/>
      <c r="W99" s="56"/>
    </row>
    <row r="100" customFormat="false" ht="11.4" hidden="false" customHeight="false" outlineLevel="0" collapsed="false">
      <c r="B100" s="56"/>
      <c r="C100" s="41"/>
      <c r="D100" s="56"/>
      <c r="E100" s="56"/>
      <c r="F100" s="56"/>
      <c r="G100" s="41"/>
      <c r="H100" s="56"/>
      <c r="I100" s="41"/>
      <c r="J100" s="56"/>
      <c r="K100" s="56"/>
      <c r="L100" s="56"/>
      <c r="M100" s="56"/>
      <c r="N100" s="56"/>
      <c r="O100" s="56"/>
      <c r="P100" s="56"/>
      <c r="Q100" s="41"/>
      <c r="R100" s="56"/>
      <c r="S100" s="56"/>
      <c r="T100" s="56"/>
      <c r="U100" s="56"/>
      <c r="V100" s="41"/>
      <c r="W100" s="56"/>
    </row>
    <row r="101" customFormat="false" ht="11.4" hidden="false" customHeight="false" outlineLevel="0" collapsed="false">
      <c r="B101" s="56"/>
      <c r="C101" s="41"/>
      <c r="D101" s="56"/>
      <c r="E101" s="56"/>
      <c r="F101" s="56"/>
      <c r="G101" s="41"/>
      <c r="H101" s="56"/>
      <c r="I101" s="41"/>
      <c r="J101" s="56"/>
      <c r="K101" s="56"/>
      <c r="L101" s="56"/>
      <c r="M101" s="56"/>
      <c r="N101" s="56"/>
      <c r="O101" s="56"/>
      <c r="P101" s="56"/>
      <c r="Q101" s="41"/>
      <c r="R101" s="56"/>
      <c r="S101" s="56"/>
      <c r="T101" s="56"/>
      <c r="U101" s="56"/>
      <c r="V101" s="41"/>
      <c r="W101" s="56"/>
    </row>
    <row r="102" customFormat="false" ht="11.4" hidden="false" customHeight="false" outlineLevel="0" collapsed="false">
      <c r="B102" s="56"/>
      <c r="C102" s="41"/>
      <c r="D102" s="56"/>
      <c r="E102" s="56"/>
      <c r="F102" s="56"/>
      <c r="G102" s="41"/>
      <c r="H102" s="56"/>
      <c r="I102" s="41"/>
      <c r="J102" s="56"/>
      <c r="K102" s="56"/>
      <c r="L102" s="56"/>
      <c r="M102" s="56"/>
      <c r="N102" s="56"/>
      <c r="O102" s="56"/>
      <c r="P102" s="56"/>
      <c r="Q102" s="41"/>
      <c r="R102" s="56"/>
      <c r="S102" s="56"/>
      <c r="T102" s="56"/>
      <c r="U102" s="56"/>
      <c r="V102" s="41"/>
      <c r="W102" s="56"/>
    </row>
    <row r="103" customFormat="false" ht="11.4" hidden="false" customHeight="false" outlineLevel="0" collapsed="false">
      <c r="B103" s="56"/>
      <c r="C103" s="41"/>
      <c r="D103" s="56"/>
      <c r="E103" s="56"/>
      <c r="F103" s="56"/>
      <c r="G103" s="41"/>
      <c r="H103" s="56"/>
      <c r="I103" s="41"/>
      <c r="J103" s="56"/>
      <c r="K103" s="56"/>
      <c r="L103" s="56"/>
      <c r="M103" s="56"/>
      <c r="N103" s="56"/>
      <c r="O103" s="56"/>
      <c r="P103" s="56"/>
      <c r="Q103" s="41"/>
      <c r="R103" s="56"/>
      <c r="S103" s="56"/>
      <c r="T103" s="56"/>
      <c r="U103" s="56"/>
      <c r="V103" s="41"/>
      <c r="W103" s="56"/>
    </row>
    <row r="104" customFormat="false" ht="11.4" hidden="false" customHeight="false" outlineLevel="0" collapsed="false">
      <c r="B104" s="56"/>
      <c r="C104" s="41"/>
      <c r="D104" s="56"/>
      <c r="E104" s="56"/>
      <c r="F104" s="56"/>
      <c r="G104" s="41"/>
      <c r="H104" s="56"/>
      <c r="I104" s="41"/>
      <c r="J104" s="56"/>
      <c r="K104" s="56"/>
      <c r="L104" s="56"/>
      <c r="M104" s="56"/>
      <c r="N104" s="56"/>
      <c r="O104" s="56"/>
      <c r="P104" s="56"/>
      <c r="Q104" s="41"/>
      <c r="R104" s="56"/>
      <c r="S104" s="56"/>
      <c r="T104" s="56"/>
      <c r="U104" s="56"/>
      <c r="V104" s="41"/>
      <c r="W104" s="56"/>
    </row>
    <row r="105" customFormat="false" ht="11.4" hidden="false" customHeight="false" outlineLevel="0" collapsed="false">
      <c r="B105" s="56"/>
      <c r="C105" s="41"/>
      <c r="D105" s="56"/>
      <c r="E105" s="56"/>
      <c r="F105" s="56"/>
      <c r="G105" s="41"/>
      <c r="H105" s="56"/>
      <c r="I105" s="41"/>
      <c r="J105" s="56"/>
      <c r="K105" s="56"/>
      <c r="L105" s="56"/>
      <c r="M105" s="56"/>
      <c r="N105" s="56"/>
      <c r="O105" s="56"/>
      <c r="P105" s="56"/>
      <c r="Q105" s="41"/>
      <c r="R105" s="56"/>
      <c r="S105" s="56"/>
      <c r="T105" s="56"/>
      <c r="U105" s="56"/>
      <c r="V105" s="41"/>
      <c r="W105" s="56"/>
    </row>
    <row r="106" customFormat="false" ht="11.4" hidden="false" customHeight="false" outlineLevel="0" collapsed="false">
      <c r="B106" s="56"/>
      <c r="C106" s="41"/>
      <c r="D106" s="56"/>
      <c r="E106" s="56"/>
      <c r="F106" s="56"/>
      <c r="G106" s="41"/>
      <c r="H106" s="56"/>
      <c r="I106" s="41"/>
      <c r="J106" s="56"/>
      <c r="K106" s="56"/>
      <c r="L106" s="56"/>
      <c r="M106" s="56"/>
      <c r="N106" s="56"/>
      <c r="O106" s="56"/>
      <c r="P106" s="56"/>
      <c r="Q106" s="41"/>
      <c r="R106" s="56"/>
      <c r="S106" s="56"/>
      <c r="T106" s="56"/>
      <c r="U106" s="56"/>
      <c r="V106" s="41"/>
      <c r="W106" s="56"/>
    </row>
    <row r="107" customFormat="false" ht="11.4" hidden="false" customHeight="false" outlineLevel="0" collapsed="false">
      <c r="B107" s="56"/>
      <c r="C107" s="41"/>
      <c r="D107" s="56"/>
      <c r="E107" s="56"/>
      <c r="F107" s="56"/>
      <c r="G107" s="41"/>
      <c r="H107" s="56"/>
      <c r="I107" s="41"/>
      <c r="J107" s="56"/>
      <c r="K107" s="56"/>
      <c r="L107" s="56"/>
      <c r="M107" s="56"/>
      <c r="N107" s="56"/>
      <c r="O107" s="56"/>
      <c r="P107" s="56"/>
      <c r="Q107" s="41"/>
      <c r="R107" s="56"/>
      <c r="S107" s="56"/>
      <c r="T107" s="56"/>
      <c r="U107" s="56"/>
      <c r="V107" s="41"/>
      <c r="W107" s="56"/>
    </row>
    <row r="108" customFormat="false" ht="11.4" hidden="false" customHeight="false" outlineLevel="0" collapsed="false">
      <c r="B108" s="56"/>
      <c r="C108" s="41"/>
      <c r="D108" s="56"/>
      <c r="E108" s="56"/>
      <c r="F108" s="56"/>
      <c r="G108" s="41"/>
      <c r="H108" s="56"/>
      <c r="I108" s="41"/>
      <c r="J108" s="56"/>
      <c r="K108" s="56"/>
      <c r="L108" s="56"/>
      <c r="M108" s="56"/>
      <c r="N108" s="56"/>
      <c r="O108" s="56"/>
      <c r="P108" s="56"/>
      <c r="Q108" s="41"/>
      <c r="R108" s="56"/>
      <c r="S108" s="56"/>
      <c r="T108" s="56"/>
      <c r="U108" s="56"/>
      <c r="V108" s="41"/>
      <c r="W108" s="56"/>
    </row>
    <row r="109" customFormat="false" ht="11.4" hidden="false" customHeight="false" outlineLevel="0" collapsed="false">
      <c r="B109" s="56"/>
      <c r="C109" s="41"/>
      <c r="D109" s="56"/>
      <c r="E109" s="56"/>
      <c r="F109" s="56"/>
      <c r="G109" s="41"/>
      <c r="H109" s="56"/>
      <c r="I109" s="41"/>
      <c r="J109" s="56"/>
      <c r="K109" s="56"/>
      <c r="L109" s="56"/>
      <c r="M109" s="56"/>
      <c r="N109" s="56"/>
      <c r="O109" s="56"/>
      <c r="P109" s="56"/>
      <c r="Q109" s="41"/>
      <c r="R109" s="56"/>
      <c r="S109" s="56"/>
      <c r="T109" s="56"/>
      <c r="U109" s="56"/>
      <c r="V109" s="41"/>
      <c r="W109" s="56"/>
    </row>
    <row r="110" customFormat="false" ht="11.4" hidden="false" customHeight="false" outlineLevel="0" collapsed="false">
      <c r="B110" s="56"/>
      <c r="C110" s="41"/>
      <c r="D110" s="56"/>
      <c r="E110" s="56"/>
      <c r="F110" s="56"/>
      <c r="G110" s="41"/>
      <c r="H110" s="56"/>
      <c r="I110" s="41"/>
      <c r="J110" s="56"/>
      <c r="K110" s="56"/>
      <c r="L110" s="56"/>
      <c r="M110" s="56"/>
      <c r="N110" s="56"/>
      <c r="O110" s="56"/>
      <c r="P110" s="56"/>
      <c r="Q110" s="41"/>
      <c r="R110" s="56"/>
      <c r="S110" s="56"/>
      <c r="T110" s="56"/>
      <c r="U110" s="56"/>
      <c r="V110" s="41"/>
      <c r="W110" s="56"/>
    </row>
    <row r="111" customFormat="false" ht="11.4" hidden="false" customHeight="false" outlineLevel="0" collapsed="false">
      <c r="B111" s="56"/>
      <c r="C111" s="41"/>
      <c r="D111" s="56"/>
      <c r="E111" s="56"/>
      <c r="F111" s="56"/>
      <c r="G111" s="41"/>
      <c r="H111" s="56"/>
      <c r="I111" s="41"/>
      <c r="J111" s="56"/>
      <c r="K111" s="56"/>
      <c r="L111" s="56"/>
      <c r="M111" s="56"/>
      <c r="N111" s="56"/>
      <c r="O111" s="56"/>
      <c r="P111" s="56"/>
      <c r="Q111" s="41"/>
      <c r="R111" s="56"/>
      <c r="S111" s="56"/>
      <c r="T111" s="56"/>
      <c r="U111" s="56"/>
      <c r="V111" s="41"/>
      <c r="W111" s="56"/>
    </row>
    <row r="112" customFormat="false" ht="11.4" hidden="false" customHeight="false" outlineLevel="0" collapsed="false">
      <c r="B112" s="56"/>
      <c r="C112" s="41"/>
      <c r="D112" s="56"/>
      <c r="E112" s="56"/>
      <c r="F112" s="56"/>
      <c r="G112" s="41"/>
      <c r="H112" s="56"/>
      <c r="I112" s="41"/>
      <c r="J112" s="56"/>
      <c r="K112" s="56"/>
      <c r="L112" s="56"/>
      <c r="M112" s="56"/>
      <c r="N112" s="56"/>
      <c r="O112" s="56"/>
      <c r="P112" s="56"/>
      <c r="Q112" s="41"/>
      <c r="R112" s="56"/>
      <c r="S112" s="56"/>
      <c r="T112" s="56"/>
      <c r="U112" s="56"/>
      <c r="V112" s="41"/>
      <c r="W112" s="56"/>
    </row>
    <row r="113" customFormat="false" ht="11.4" hidden="false" customHeight="false" outlineLevel="0" collapsed="false">
      <c r="B113" s="56"/>
      <c r="C113" s="41"/>
      <c r="D113" s="56"/>
      <c r="E113" s="56"/>
      <c r="F113" s="56"/>
      <c r="G113" s="41"/>
      <c r="H113" s="56"/>
      <c r="I113" s="41"/>
      <c r="J113" s="56"/>
      <c r="K113" s="56"/>
      <c r="L113" s="56"/>
      <c r="M113" s="56"/>
      <c r="N113" s="56"/>
      <c r="O113" s="56"/>
      <c r="P113" s="56"/>
      <c r="Q113" s="41"/>
      <c r="R113" s="56"/>
      <c r="S113" s="56"/>
      <c r="T113" s="56"/>
      <c r="U113" s="56"/>
      <c r="V113" s="41"/>
      <c r="W113" s="56"/>
    </row>
    <row r="114" customFormat="false" ht="11.4" hidden="false" customHeight="false" outlineLevel="0" collapsed="false">
      <c r="B114" s="56"/>
      <c r="C114" s="41"/>
      <c r="D114" s="56"/>
      <c r="E114" s="56"/>
      <c r="F114" s="56"/>
      <c r="G114" s="41"/>
      <c r="H114" s="56"/>
      <c r="I114" s="41"/>
      <c r="J114" s="56"/>
      <c r="K114" s="56"/>
      <c r="L114" s="56"/>
      <c r="M114" s="56"/>
      <c r="N114" s="56"/>
      <c r="O114" s="56"/>
      <c r="P114" s="56"/>
      <c r="Q114" s="41"/>
      <c r="R114" s="56"/>
      <c r="S114" s="56"/>
      <c r="T114" s="56"/>
      <c r="U114" s="56"/>
      <c r="V114" s="41"/>
      <c r="W114" s="56"/>
    </row>
    <row r="115" customFormat="false" ht="11.4" hidden="false" customHeight="false" outlineLevel="0" collapsed="false">
      <c r="B115" s="56"/>
      <c r="C115" s="41"/>
      <c r="D115" s="56"/>
      <c r="E115" s="56"/>
      <c r="F115" s="56"/>
      <c r="G115" s="41"/>
      <c r="H115" s="56"/>
      <c r="I115" s="41"/>
      <c r="J115" s="56"/>
      <c r="K115" s="56"/>
      <c r="L115" s="56"/>
      <c r="M115" s="56"/>
      <c r="N115" s="56"/>
      <c r="O115" s="56"/>
      <c r="P115" s="56"/>
      <c r="Q115" s="41"/>
      <c r="R115" s="56"/>
      <c r="S115" s="56"/>
      <c r="T115" s="56"/>
      <c r="U115" s="56"/>
      <c r="V115" s="41"/>
      <c r="W115" s="56"/>
    </row>
    <row r="116" customFormat="false" ht="11.4" hidden="false" customHeight="false" outlineLevel="0" collapsed="false">
      <c r="B116" s="56"/>
      <c r="C116" s="41"/>
      <c r="D116" s="56"/>
      <c r="E116" s="56"/>
      <c r="F116" s="56"/>
      <c r="G116" s="41"/>
      <c r="H116" s="56"/>
      <c r="I116" s="41"/>
      <c r="J116" s="56"/>
      <c r="K116" s="56"/>
      <c r="L116" s="56"/>
      <c r="M116" s="56"/>
      <c r="N116" s="56"/>
      <c r="O116" s="56"/>
      <c r="P116" s="56"/>
      <c r="Q116" s="41"/>
      <c r="R116" s="56"/>
      <c r="S116" s="56"/>
      <c r="T116" s="56"/>
      <c r="U116" s="56"/>
      <c r="V116" s="41"/>
      <c r="W116" s="56"/>
    </row>
    <row r="117" customFormat="false" ht="11.4" hidden="false" customHeight="false" outlineLevel="0" collapsed="false">
      <c r="B117" s="56"/>
      <c r="C117" s="41"/>
      <c r="D117" s="56"/>
      <c r="E117" s="56"/>
      <c r="F117" s="56"/>
      <c r="G117" s="41"/>
      <c r="H117" s="56"/>
      <c r="I117" s="41"/>
      <c r="J117" s="56"/>
      <c r="K117" s="56"/>
      <c r="L117" s="56"/>
      <c r="M117" s="56"/>
      <c r="N117" s="56"/>
      <c r="O117" s="56"/>
      <c r="P117" s="56"/>
      <c r="Q117" s="41"/>
      <c r="R117" s="56"/>
      <c r="S117" s="56"/>
      <c r="T117" s="56"/>
      <c r="U117" s="56"/>
      <c r="V117" s="41"/>
      <c r="W117" s="56"/>
    </row>
    <row r="118" customFormat="false" ht="11.4" hidden="false" customHeight="false" outlineLevel="0" collapsed="false">
      <c r="B118" s="56"/>
      <c r="C118" s="41"/>
      <c r="D118" s="56"/>
      <c r="E118" s="56"/>
      <c r="F118" s="56"/>
      <c r="G118" s="41"/>
      <c r="H118" s="56"/>
      <c r="I118" s="41"/>
      <c r="J118" s="56"/>
      <c r="K118" s="56"/>
      <c r="L118" s="56"/>
      <c r="M118" s="56"/>
      <c r="N118" s="56"/>
      <c r="O118" s="56"/>
      <c r="P118" s="56"/>
      <c r="Q118" s="41"/>
      <c r="R118" s="56"/>
      <c r="S118" s="56"/>
      <c r="T118" s="56"/>
      <c r="U118" s="56"/>
      <c r="V118" s="41"/>
      <c r="W118" s="56"/>
    </row>
    <row r="119" customFormat="false" ht="11.4" hidden="false" customHeight="false" outlineLevel="0" collapsed="false">
      <c r="B119" s="56"/>
      <c r="C119" s="41"/>
      <c r="D119" s="56"/>
      <c r="E119" s="56"/>
      <c r="F119" s="56"/>
      <c r="G119" s="41"/>
      <c r="H119" s="56"/>
      <c r="I119" s="41"/>
      <c r="J119" s="56"/>
      <c r="K119" s="56"/>
      <c r="L119" s="56"/>
      <c r="M119" s="56"/>
      <c r="N119" s="56"/>
      <c r="O119" s="56"/>
      <c r="P119" s="56"/>
      <c r="Q119" s="41"/>
      <c r="R119" s="56"/>
      <c r="S119" s="56"/>
      <c r="T119" s="56"/>
      <c r="U119" s="56"/>
      <c r="V119" s="41"/>
      <c r="W119" s="56"/>
    </row>
    <row r="120" customFormat="false" ht="11.4" hidden="false" customHeight="false" outlineLevel="0" collapsed="false">
      <c r="B120" s="56"/>
      <c r="C120" s="41"/>
      <c r="D120" s="56"/>
      <c r="E120" s="56"/>
      <c r="F120" s="56"/>
      <c r="G120" s="41"/>
      <c r="H120" s="56"/>
      <c r="I120" s="41"/>
      <c r="J120" s="56"/>
      <c r="K120" s="56"/>
      <c r="L120" s="56"/>
      <c r="M120" s="56"/>
      <c r="N120" s="56"/>
      <c r="O120" s="56"/>
      <c r="P120" s="56"/>
      <c r="Q120" s="41"/>
      <c r="R120" s="56"/>
      <c r="S120" s="56"/>
      <c r="T120" s="56"/>
      <c r="U120" s="56"/>
      <c r="V120" s="41"/>
      <c r="W120" s="56"/>
    </row>
    <row r="121" customFormat="false" ht="11.4" hidden="false" customHeight="false" outlineLevel="0" collapsed="false">
      <c r="B121" s="56"/>
      <c r="C121" s="41"/>
      <c r="D121" s="56"/>
      <c r="E121" s="56"/>
      <c r="F121" s="56"/>
      <c r="G121" s="41"/>
      <c r="H121" s="56"/>
      <c r="I121" s="41"/>
      <c r="J121" s="56"/>
      <c r="K121" s="56"/>
      <c r="L121" s="56"/>
      <c r="M121" s="56"/>
      <c r="N121" s="56"/>
      <c r="O121" s="56"/>
      <c r="P121" s="56"/>
      <c r="Q121" s="41"/>
      <c r="R121" s="56"/>
      <c r="S121" s="56"/>
      <c r="T121" s="56"/>
      <c r="U121" s="56"/>
      <c r="V121" s="41"/>
      <c r="W121" s="56"/>
    </row>
    <row r="122" customFormat="false" ht="11.4" hidden="false" customHeight="false" outlineLevel="0" collapsed="false">
      <c r="B122" s="56"/>
      <c r="C122" s="41"/>
      <c r="D122" s="56"/>
      <c r="E122" s="56"/>
      <c r="F122" s="56"/>
      <c r="G122" s="41"/>
      <c r="H122" s="56"/>
      <c r="I122" s="41"/>
      <c r="J122" s="56"/>
      <c r="K122" s="56"/>
      <c r="L122" s="56"/>
      <c r="M122" s="56"/>
      <c r="N122" s="56"/>
      <c r="O122" s="56"/>
      <c r="P122" s="56"/>
      <c r="Q122" s="41"/>
      <c r="R122" s="56"/>
      <c r="S122" s="56"/>
      <c r="T122" s="56"/>
      <c r="U122" s="56"/>
      <c r="V122" s="41"/>
      <c r="W122" s="56"/>
    </row>
    <row r="123" customFormat="false" ht="11.4" hidden="false" customHeight="false" outlineLevel="0" collapsed="false">
      <c r="B123" s="56"/>
      <c r="C123" s="41"/>
      <c r="D123" s="56"/>
      <c r="E123" s="56"/>
      <c r="F123" s="56"/>
      <c r="G123" s="41"/>
      <c r="H123" s="56"/>
      <c r="I123" s="41"/>
      <c r="J123" s="56"/>
      <c r="K123" s="56"/>
      <c r="L123" s="56"/>
      <c r="M123" s="56"/>
      <c r="N123" s="56"/>
      <c r="O123" s="56"/>
      <c r="P123" s="56"/>
      <c r="Q123" s="41"/>
      <c r="R123" s="56"/>
      <c r="S123" s="56"/>
      <c r="T123" s="56"/>
      <c r="U123" s="56"/>
      <c r="V123" s="41"/>
      <c r="W123" s="56"/>
    </row>
    <row r="124" customFormat="false" ht="11.4" hidden="false" customHeight="false" outlineLevel="0" collapsed="false">
      <c r="B124" s="56"/>
      <c r="C124" s="41"/>
      <c r="D124" s="56"/>
      <c r="E124" s="56"/>
      <c r="F124" s="56"/>
      <c r="G124" s="41"/>
      <c r="H124" s="56"/>
      <c r="I124" s="41"/>
      <c r="J124" s="56"/>
      <c r="K124" s="56"/>
      <c r="L124" s="56"/>
      <c r="M124" s="56"/>
      <c r="N124" s="56"/>
      <c r="O124" s="56"/>
      <c r="P124" s="56"/>
      <c r="Q124" s="41"/>
      <c r="R124" s="56"/>
      <c r="S124" s="56"/>
      <c r="T124" s="56"/>
      <c r="U124" s="56"/>
      <c r="V124" s="41"/>
      <c r="W124" s="56"/>
    </row>
    <row r="125" customFormat="false" ht="11.4" hidden="false" customHeight="false" outlineLevel="0" collapsed="false">
      <c r="B125" s="56"/>
      <c r="C125" s="41"/>
      <c r="D125" s="56"/>
      <c r="E125" s="56"/>
      <c r="F125" s="56"/>
      <c r="G125" s="41"/>
      <c r="H125" s="56"/>
      <c r="I125" s="41"/>
      <c r="J125" s="56"/>
      <c r="K125" s="56"/>
      <c r="L125" s="56"/>
      <c r="M125" s="56"/>
      <c r="N125" s="56"/>
      <c r="O125" s="56"/>
      <c r="P125" s="56"/>
      <c r="Q125" s="41"/>
      <c r="R125" s="56"/>
      <c r="S125" s="56"/>
      <c r="T125" s="56"/>
      <c r="U125" s="56"/>
      <c r="V125" s="41"/>
      <c r="W125" s="56"/>
    </row>
    <row r="126" customFormat="false" ht="11.4" hidden="false" customHeight="false" outlineLevel="0" collapsed="false">
      <c r="B126" s="56"/>
      <c r="C126" s="41"/>
      <c r="D126" s="56"/>
      <c r="E126" s="56"/>
      <c r="F126" s="56"/>
      <c r="G126" s="41"/>
      <c r="H126" s="56"/>
      <c r="I126" s="41"/>
      <c r="J126" s="56"/>
      <c r="K126" s="56"/>
      <c r="L126" s="56"/>
      <c r="M126" s="56"/>
      <c r="N126" s="56"/>
      <c r="O126" s="56"/>
      <c r="P126" s="56"/>
      <c r="Q126" s="41"/>
      <c r="R126" s="56"/>
      <c r="S126" s="56"/>
      <c r="T126" s="56"/>
      <c r="U126" s="56"/>
      <c r="V126" s="41"/>
      <c r="W126" s="56"/>
    </row>
    <row r="127" customFormat="false" ht="11.4" hidden="false" customHeight="false" outlineLevel="0" collapsed="false">
      <c r="B127" s="56"/>
      <c r="C127" s="41"/>
      <c r="D127" s="56"/>
      <c r="E127" s="56"/>
      <c r="F127" s="56"/>
      <c r="G127" s="41"/>
      <c r="H127" s="56"/>
      <c r="I127" s="41"/>
      <c r="J127" s="56"/>
      <c r="K127" s="56"/>
      <c r="L127" s="56"/>
      <c r="M127" s="56"/>
      <c r="N127" s="56"/>
      <c r="O127" s="56"/>
      <c r="P127" s="56"/>
      <c r="Q127" s="41"/>
      <c r="R127" s="56"/>
      <c r="S127" s="56"/>
      <c r="T127" s="56"/>
      <c r="U127" s="56"/>
      <c r="V127" s="41"/>
      <c r="W127" s="56"/>
    </row>
    <row r="128" customFormat="false" ht="11.4" hidden="false" customHeight="false" outlineLevel="0" collapsed="false">
      <c r="B128" s="56"/>
      <c r="C128" s="41"/>
      <c r="D128" s="56"/>
      <c r="E128" s="56"/>
      <c r="F128" s="56"/>
      <c r="G128" s="41"/>
      <c r="H128" s="56"/>
      <c r="I128" s="41"/>
      <c r="J128" s="56"/>
      <c r="K128" s="56"/>
      <c r="L128" s="56"/>
      <c r="M128" s="56"/>
      <c r="N128" s="56"/>
      <c r="O128" s="56"/>
      <c r="P128" s="56"/>
      <c r="Q128" s="41"/>
      <c r="R128" s="56"/>
      <c r="S128" s="56"/>
      <c r="T128" s="56"/>
      <c r="U128" s="56"/>
      <c r="V128" s="41"/>
      <c r="W128" s="56"/>
    </row>
    <row r="129" customFormat="false" ht="11.4" hidden="false" customHeight="false" outlineLevel="0" collapsed="false">
      <c r="B129" s="56"/>
      <c r="C129" s="41"/>
      <c r="D129" s="56"/>
      <c r="E129" s="56"/>
      <c r="F129" s="56"/>
      <c r="G129" s="41"/>
      <c r="H129" s="56"/>
      <c r="I129" s="41"/>
      <c r="J129" s="56"/>
      <c r="K129" s="56"/>
      <c r="L129" s="56"/>
      <c r="M129" s="56"/>
      <c r="N129" s="56"/>
      <c r="O129" s="56"/>
      <c r="P129" s="56"/>
      <c r="Q129" s="41"/>
      <c r="R129" s="56"/>
      <c r="S129" s="56"/>
      <c r="T129" s="56"/>
      <c r="U129" s="56"/>
      <c r="V129" s="41"/>
      <c r="W129" s="56"/>
    </row>
    <row r="130" customFormat="false" ht="11.4" hidden="false" customHeight="false" outlineLevel="0" collapsed="false">
      <c r="B130" s="56"/>
      <c r="C130" s="41"/>
      <c r="D130" s="56"/>
      <c r="E130" s="56"/>
      <c r="F130" s="56"/>
      <c r="G130" s="41"/>
      <c r="H130" s="56"/>
      <c r="I130" s="41"/>
      <c r="J130" s="56"/>
      <c r="K130" s="56"/>
      <c r="L130" s="56"/>
      <c r="M130" s="56"/>
      <c r="N130" s="56"/>
      <c r="O130" s="56"/>
      <c r="P130" s="56"/>
      <c r="Q130" s="41"/>
      <c r="R130" s="56"/>
      <c r="S130" s="56"/>
      <c r="T130" s="56"/>
      <c r="U130" s="56"/>
      <c r="V130" s="41"/>
      <c r="W130" s="56"/>
    </row>
    <row r="131" customFormat="false" ht="11.4" hidden="false" customHeight="false" outlineLevel="0" collapsed="false">
      <c r="B131" s="56"/>
      <c r="C131" s="41"/>
      <c r="D131" s="56"/>
      <c r="E131" s="56"/>
      <c r="F131" s="56"/>
      <c r="G131" s="41"/>
      <c r="H131" s="56"/>
      <c r="I131" s="41"/>
      <c r="J131" s="56"/>
      <c r="K131" s="56"/>
      <c r="L131" s="56"/>
      <c r="M131" s="56"/>
      <c r="N131" s="56"/>
      <c r="O131" s="56"/>
      <c r="P131" s="56"/>
      <c r="Q131" s="41"/>
      <c r="R131" s="56"/>
      <c r="S131" s="56"/>
      <c r="T131" s="56"/>
      <c r="U131" s="56"/>
      <c r="V131" s="41"/>
      <c r="W131" s="56"/>
    </row>
    <row r="132" customFormat="false" ht="11.4" hidden="false" customHeight="false" outlineLevel="0" collapsed="false">
      <c r="B132" s="56"/>
      <c r="C132" s="41"/>
      <c r="D132" s="56"/>
      <c r="E132" s="56"/>
      <c r="F132" s="56"/>
      <c r="G132" s="41"/>
      <c r="H132" s="56"/>
      <c r="I132" s="41"/>
      <c r="J132" s="56"/>
      <c r="K132" s="56"/>
      <c r="L132" s="56"/>
      <c r="M132" s="56"/>
      <c r="N132" s="56"/>
      <c r="O132" s="56"/>
      <c r="P132" s="56"/>
      <c r="Q132" s="41"/>
      <c r="R132" s="56"/>
      <c r="S132" s="56"/>
      <c r="T132" s="56"/>
      <c r="U132" s="56"/>
      <c r="V132" s="41"/>
      <c r="W132" s="56"/>
    </row>
    <row r="133" customFormat="false" ht="11.4" hidden="false" customHeight="false" outlineLevel="0" collapsed="false">
      <c r="B133" s="56"/>
      <c r="C133" s="41"/>
      <c r="D133" s="56"/>
      <c r="E133" s="56"/>
      <c r="F133" s="56"/>
      <c r="G133" s="41"/>
      <c r="H133" s="56"/>
      <c r="I133" s="41"/>
      <c r="J133" s="56"/>
      <c r="K133" s="56"/>
      <c r="L133" s="56"/>
      <c r="M133" s="56"/>
      <c r="N133" s="56"/>
      <c r="O133" s="56"/>
      <c r="P133" s="56"/>
      <c r="Q133" s="41"/>
      <c r="R133" s="56"/>
      <c r="S133" s="56"/>
      <c r="T133" s="56"/>
      <c r="U133" s="56"/>
      <c r="V133" s="41"/>
      <c r="W133" s="56"/>
    </row>
    <row r="134" customFormat="false" ht="11.4" hidden="false" customHeight="false" outlineLevel="0" collapsed="false">
      <c r="B134" s="56"/>
      <c r="C134" s="41"/>
      <c r="D134" s="56"/>
      <c r="E134" s="56"/>
      <c r="F134" s="56"/>
      <c r="G134" s="41"/>
      <c r="H134" s="56"/>
      <c r="I134" s="41"/>
      <c r="J134" s="56"/>
      <c r="K134" s="56"/>
      <c r="L134" s="56"/>
      <c r="M134" s="56"/>
      <c r="N134" s="56"/>
      <c r="O134" s="56"/>
      <c r="P134" s="56"/>
      <c r="Q134" s="41"/>
      <c r="R134" s="56"/>
      <c r="S134" s="56"/>
      <c r="T134" s="56"/>
      <c r="U134" s="56"/>
      <c r="V134" s="41"/>
      <c r="W134" s="56"/>
    </row>
    <row r="135" customFormat="false" ht="11.4" hidden="false" customHeight="false" outlineLevel="0" collapsed="false">
      <c r="B135" s="56"/>
      <c r="C135" s="41"/>
      <c r="D135" s="56"/>
      <c r="E135" s="56"/>
      <c r="F135" s="56"/>
      <c r="G135" s="41"/>
      <c r="H135" s="56"/>
      <c r="I135" s="41"/>
      <c r="J135" s="56"/>
      <c r="K135" s="56"/>
      <c r="L135" s="56"/>
      <c r="M135" s="56"/>
      <c r="N135" s="56"/>
      <c r="O135" s="56"/>
      <c r="P135" s="56"/>
      <c r="Q135" s="41"/>
      <c r="R135" s="56"/>
      <c r="S135" s="56"/>
      <c r="T135" s="56"/>
      <c r="U135" s="56"/>
      <c r="V135" s="41"/>
      <c r="W135" s="56"/>
    </row>
    <row r="136" customFormat="false" ht="11.4" hidden="false" customHeight="false" outlineLevel="0" collapsed="false">
      <c r="B136" s="56"/>
      <c r="C136" s="41"/>
      <c r="D136" s="56"/>
      <c r="E136" s="56"/>
      <c r="F136" s="56"/>
      <c r="G136" s="41"/>
      <c r="H136" s="56"/>
      <c r="I136" s="41"/>
      <c r="J136" s="56"/>
      <c r="K136" s="56"/>
      <c r="L136" s="56"/>
      <c r="M136" s="56"/>
      <c r="N136" s="56"/>
      <c r="O136" s="56"/>
      <c r="P136" s="56"/>
      <c r="Q136" s="41"/>
      <c r="R136" s="56"/>
      <c r="S136" s="56"/>
      <c r="T136" s="56"/>
      <c r="U136" s="56"/>
      <c r="V136" s="41"/>
      <c r="W136" s="56"/>
    </row>
    <row r="137" customFormat="false" ht="11.4" hidden="false" customHeight="false" outlineLevel="0" collapsed="false">
      <c r="B137" s="56"/>
      <c r="C137" s="41"/>
      <c r="D137" s="56"/>
      <c r="E137" s="56"/>
      <c r="F137" s="56"/>
      <c r="G137" s="41"/>
      <c r="H137" s="56"/>
      <c r="I137" s="41"/>
      <c r="J137" s="56"/>
      <c r="K137" s="56"/>
      <c r="L137" s="56"/>
      <c r="M137" s="56"/>
      <c r="N137" s="56"/>
      <c r="O137" s="56"/>
      <c r="P137" s="56"/>
      <c r="Q137" s="41"/>
      <c r="R137" s="56"/>
      <c r="S137" s="56"/>
      <c r="T137" s="56"/>
      <c r="U137" s="56"/>
      <c r="V137" s="41"/>
      <c r="W137" s="56"/>
    </row>
    <row r="138" customFormat="false" ht="11.4" hidden="false" customHeight="false" outlineLevel="0" collapsed="false">
      <c r="B138" s="56"/>
      <c r="C138" s="41"/>
      <c r="D138" s="56"/>
      <c r="E138" s="56"/>
      <c r="F138" s="56"/>
      <c r="G138" s="41"/>
      <c r="H138" s="56"/>
      <c r="I138" s="41"/>
      <c r="J138" s="56"/>
      <c r="K138" s="56"/>
      <c r="L138" s="56"/>
      <c r="M138" s="56"/>
      <c r="N138" s="56"/>
      <c r="O138" s="56"/>
      <c r="P138" s="56"/>
      <c r="Q138" s="41"/>
      <c r="R138" s="56"/>
      <c r="S138" s="56"/>
      <c r="T138" s="56"/>
      <c r="U138" s="56"/>
      <c r="V138" s="41"/>
      <c r="W138" s="56"/>
    </row>
    <row r="139" customFormat="false" ht="11.4" hidden="false" customHeight="false" outlineLevel="0" collapsed="false">
      <c r="B139" s="56"/>
      <c r="C139" s="41"/>
      <c r="D139" s="56"/>
      <c r="E139" s="56"/>
      <c r="F139" s="56"/>
      <c r="G139" s="41"/>
      <c r="H139" s="56"/>
      <c r="I139" s="41"/>
      <c r="J139" s="56"/>
      <c r="K139" s="56"/>
      <c r="L139" s="56"/>
      <c r="M139" s="56"/>
      <c r="N139" s="56"/>
      <c r="O139" s="56"/>
      <c r="P139" s="56"/>
      <c r="Q139" s="41"/>
      <c r="R139" s="56"/>
      <c r="S139" s="56"/>
      <c r="T139" s="56"/>
      <c r="U139" s="56"/>
      <c r="V139" s="41"/>
      <c r="W139" s="56"/>
    </row>
    <row r="140" customFormat="false" ht="11.4" hidden="false" customHeight="false" outlineLevel="0" collapsed="false">
      <c r="B140" s="56"/>
      <c r="C140" s="41"/>
      <c r="D140" s="56"/>
      <c r="E140" s="56"/>
      <c r="F140" s="56"/>
      <c r="G140" s="41"/>
      <c r="H140" s="56"/>
      <c r="I140" s="41"/>
      <c r="J140" s="56"/>
      <c r="K140" s="56"/>
      <c r="L140" s="56"/>
      <c r="M140" s="56"/>
      <c r="N140" s="56"/>
      <c r="O140" s="56"/>
      <c r="P140" s="56"/>
      <c r="Q140" s="41"/>
      <c r="R140" s="56"/>
      <c r="S140" s="56"/>
      <c r="T140" s="56"/>
      <c r="U140" s="56"/>
      <c r="V140" s="41"/>
      <c r="W140" s="56"/>
    </row>
    <row r="141" customFormat="false" ht="11.4" hidden="false" customHeight="false" outlineLevel="0" collapsed="false">
      <c r="B141" s="56"/>
      <c r="C141" s="41"/>
      <c r="D141" s="56"/>
      <c r="E141" s="56"/>
      <c r="F141" s="56"/>
      <c r="G141" s="41"/>
      <c r="H141" s="56"/>
      <c r="I141" s="41"/>
      <c r="J141" s="56"/>
      <c r="K141" s="56"/>
      <c r="L141" s="56"/>
      <c r="M141" s="56"/>
      <c r="N141" s="56"/>
      <c r="O141" s="56"/>
      <c r="P141" s="56"/>
      <c r="Q141" s="41"/>
      <c r="R141" s="56"/>
      <c r="S141" s="56"/>
      <c r="T141" s="56"/>
      <c r="U141" s="56"/>
      <c r="V141" s="41"/>
      <c r="W141" s="56"/>
    </row>
    <row r="142" customFormat="false" ht="11.4" hidden="false" customHeight="false" outlineLevel="0" collapsed="false">
      <c r="B142" s="56"/>
      <c r="C142" s="41"/>
      <c r="D142" s="56"/>
      <c r="E142" s="56"/>
      <c r="F142" s="56"/>
      <c r="G142" s="41"/>
      <c r="H142" s="56"/>
      <c r="I142" s="41"/>
      <c r="J142" s="56"/>
      <c r="K142" s="56"/>
      <c r="L142" s="56"/>
      <c r="M142" s="56"/>
      <c r="N142" s="56"/>
      <c r="O142" s="56"/>
      <c r="P142" s="56"/>
      <c r="Q142" s="41"/>
      <c r="R142" s="56"/>
      <c r="S142" s="56"/>
      <c r="T142" s="56"/>
      <c r="U142" s="56"/>
      <c r="V142" s="41"/>
      <c r="W142" s="56"/>
    </row>
    <row r="143" customFormat="false" ht="11.4" hidden="false" customHeight="false" outlineLevel="0" collapsed="false">
      <c r="B143" s="56"/>
      <c r="C143" s="41"/>
      <c r="D143" s="56"/>
      <c r="E143" s="56"/>
      <c r="F143" s="56"/>
      <c r="G143" s="41"/>
      <c r="H143" s="56"/>
      <c r="I143" s="41"/>
      <c r="J143" s="56"/>
      <c r="K143" s="56"/>
      <c r="L143" s="56"/>
      <c r="M143" s="56"/>
      <c r="N143" s="56"/>
      <c r="O143" s="56"/>
      <c r="P143" s="56"/>
      <c r="Q143" s="41"/>
      <c r="R143" s="56"/>
      <c r="S143" s="56"/>
      <c r="T143" s="56"/>
      <c r="U143" s="56"/>
      <c r="V143" s="41"/>
      <c r="W143" s="56"/>
    </row>
    <row r="144" customFormat="false" ht="11.4" hidden="false" customHeight="false" outlineLevel="0" collapsed="false">
      <c r="B144" s="56"/>
      <c r="C144" s="41"/>
      <c r="D144" s="56"/>
      <c r="E144" s="56"/>
      <c r="F144" s="56"/>
      <c r="G144" s="41"/>
      <c r="H144" s="56"/>
      <c r="I144" s="41"/>
      <c r="J144" s="56"/>
      <c r="K144" s="56"/>
      <c r="L144" s="56"/>
      <c r="M144" s="56"/>
      <c r="N144" s="56"/>
      <c r="O144" s="56"/>
      <c r="P144" s="56"/>
      <c r="Q144" s="41"/>
      <c r="R144" s="56"/>
      <c r="S144" s="56"/>
      <c r="T144" s="56"/>
      <c r="U144" s="56"/>
      <c r="V144" s="41"/>
      <c r="W144" s="56"/>
    </row>
    <row r="145" customFormat="false" ht="11.4" hidden="false" customHeight="false" outlineLevel="0" collapsed="false">
      <c r="B145" s="56"/>
      <c r="C145" s="41"/>
      <c r="D145" s="56"/>
      <c r="E145" s="56"/>
      <c r="F145" s="56"/>
      <c r="G145" s="41"/>
      <c r="H145" s="56"/>
      <c r="I145" s="41"/>
      <c r="J145" s="56"/>
      <c r="K145" s="56"/>
      <c r="L145" s="56"/>
      <c r="M145" s="56"/>
      <c r="N145" s="56"/>
      <c r="O145" s="56"/>
      <c r="P145" s="56"/>
      <c r="Q145" s="41"/>
      <c r="R145" s="56"/>
      <c r="S145" s="56"/>
      <c r="T145" s="56"/>
      <c r="U145" s="56"/>
      <c r="V145" s="41"/>
      <c r="W145" s="56"/>
    </row>
    <row r="146" customFormat="false" ht="11.4" hidden="false" customHeight="false" outlineLevel="0" collapsed="false">
      <c r="B146" s="56"/>
      <c r="C146" s="41"/>
      <c r="D146" s="56"/>
      <c r="E146" s="56"/>
      <c r="F146" s="56"/>
      <c r="G146" s="41"/>
      <c r="H146" s="56"/>
      <c r="I146" s="41"/>
      <c r="J146" s="56"/>
      <c r="K146" s="56"/>
      <c r="L146" s="56"/>
      <c r="M146" s="56"/>
      <c r="N146" s="56"/>
      <c r="O146" s="56"/>
      <c r="P146" s="56"/>
      <c r="Q146" s="41"/>
      <c r="R146" s="56"/>
      <c r="S146" s="56"/>
      <c r="T146" s="56"/>
      <c r="U146" s="56"/>
      <c r="V146" s="41"/>
      <c r="W146" s="56"/>
    </row>
    <row r="147" customFormat="false" ht="11.4" hidden="false" customHeight="false" outlineLevel="0" collapsed="false">
      <c r="B147" s="56"/>
      <c r="C147" s="41"/>
      <c r="D147" s="56"/>
      <c r="E147" s="56"/>
      <c r="F147" s="56"/>
      <c r="G147" s="41"/>
      <c r="H147" s="56"/>
      <c r="I147" s="41"/>
      <c r="J147" s="56"/>
      <c r="K147" s="56"/>
      <c r="L147" s="56"/>
      <c r="M147" s="56"/>
      <c r="N147" s="56"/>
      <c r="O147" s="56"/>
      <c r="P147" s="56"/>
      <c r="Q147" s="41"/>
      <c r="R147" s="56"/>
      <c r="S147" s="56"/>
      <c r="T147" s="56"/>
      <c r="U147" s="56"/>
      <c r="V147" s="41"/>
      <c r="W147" s="56"/>
    </row>
    <row r="148" customFormat="false" ht="11.4" hidden="false" customHeight="false" outlineLevel="0" collapsed="false">
      <c r="B148" s="56"/>
      <c r="C148" s="41"/>
      <c r="D148" s="56"/>
      <c r="E148" s="56"/>
      <c r="F148" s="56"/>
      <c r="G148" s="41"/>
      <c r="H148" s="56"/>
      <c r="I148" s="41"/>
      <c r="J148" s="56"/>
      <c r="K148" s="56"/>
      <c r="L148" s="56"/>
      <c r="M148" s="56"/>
      <c r="N148" s="56"/>
      <c r="O148" s="56"/>
      <c r="P148" s="56"/>
      <c r="Q148" s="41"/>
      <c r="R148" s="56"/>
      <c r="S148" s="56"/>
      <c r="T148" s="56"/>
      <c r="U148" s="56"/>
      <c r="V148" s="41"/>
      <c r="W148" s="56"/>
    </row>
    <row r="149" customFormat="false" ht="11.4" hidden="false" customHeight="false" outlineLevel="0" collapsed="false">
      <c r="B149" s="56"/>
      <c r="C149" s="41"/>
      <c r="D149" s="56"/>
      <c r="E149" s="56"/>
      <c r="F149" s="56"/>
      <c r="G149" s="41"/>
      <c r="H149" s="56"/>
      <c r="I149" s="41"/>
      <c r="J149" s="56"/>
      <c r="K149" s="56"/>
      <c r="L149" s="56"/>
      <c r="M149" s="56"/>
      <c r="N149" s="56"/>
      <c r="O149" s="56"/>
      <c r="P149" s="56"/>
      <c r="Q149" s="41"/>
      <c r="R149" s="56"/>
      <c r="S149" s="56"/>
      <c r="T149" s="56"/>
      <c r="U149" s="56"/>
      <c r="V149" s="41"/>
      <c r="W149" s="56"/>
    </row>
    <row r="150" customFormat="false" ht="11.4" hidden="false" customHeight="false" outlineLevel="0" collapsed="false">
      <c r="B150" s="56"/>
      <c r="C150" s="41"/>
      <c r="D150" s="56"/>
      <c r="E150" s="56"/>
      <c r="F150" s="56"/>
      <c r="G150" s="41"/>
      <c r="H150" s="56"/>
      <c r="I150" s="41"/>
      <c r="J150" s="56"/>
      <c r="K150" s="56"/>
      <c r="L150" s="56"/>
      <c r="M150" s="56"/>
      <c r="N150" s="56"/>
      <c r="O150" s="56"/>
      <c r="P150" s="56"/>
      <c r="Q150" s="41"/>
      <c r="R150" s="56"/>
      <c r="S150" s="56"/>
      <c r="T150" s="56"/>
      <c r="U150" s="56"/>
      <c r="V150" s="41"/>
      <c r="W150" s="56"/>
    </row>
    <row r="151" customFormat="false" ht="11.4" hidden="false" customHeight="false" outlineLevel="0" collapsed="false">
      <c r="B151" s="56"/>
      <c r="C151" s="41"/>
      <c r="D151" s="56"/>
      <c r="E151" s="56"/>
      <c r="F151" s="56"/>
      <c r="G151" s="41"/>
      <c r="H151" s="56"/>
      <c r="I151" s="41"/>
      <c r="J151" s="56"/>
      <c r="K151" s="56"/>
      <c r="L151" s="56"/>
      <c r="M151" s="56"/>
      <c r="N151" s="56"/>
      <c r="O151" s="56"/>
      <c r="P151" s="56"/>
      <c r="Q151" s="41"/>
      <c r="R151" s="56"/>
      <c r="S151" s="56"/>
      <c r="T151" s="56"/>
      <c r="U151" s="56"/>
      <c r="V151" s="41"/>
      <c r="W151" s="56"/>
    </row>
    <row r="152" customFormat="false" ht="11.4" hidden="false" customHeight="false" outlineLevel="0" collapsed="false">
      <c r="B152" s="56"/>
      <c r="C152" s="41"/>
      <c r="D152" s="56"/>
      <c r="E152" s="56"/>
      <c r="F152" s="56"/>
      <c r="G152" s="41"/>
      <c r="H152" s="56"/>
      <c r="I152" s="41"/>
      <c r="J152" s="56"/>
      <c r="K152" s="56"/>
      <c r="L152" s="56"/>
      <c r="M152" s="56"/>
      <c r="N152" s="56"/>
      <c r="O152" s="56"/>
      <c r="P152" s="56"/>
      <c r="Q152" s="41"/>
      <c r="R152" s="56"/>
      <c r="S152" s="56"/>
      <c r="T152" s="56"/>
      <c r="U152" s="56"/>
      <c r="V152" s="41"/>
      <c r="W152" s="56"/>
    </row>
    <row r="153" customFormat="false" ht="11.4" hidden="false" customHeight="false" outlineLevel="0" collapsed="false">
      <c r="B153" s="56"/>
      <c r="C153" s="41"/>
      <c r="D153" s="56"/>
      <c r="E153" s="56"/>
      <c r="F153" s="56"/>
      <c r="G153" s="41"/>
      <c r="H153" s="56"/>
      <c r="I153" s="41"/>
      <c r="J153" s="56"/>
      <c r="K153" s="56"/>
      <c r="L153" s="56"/>
      <c r="M153" s="56"/>
      <c r="N153" s="56"/>
      <c r="O153" s="56"/>
      <c r="P153" s="56"/>
      <c r="Q153" s="41"/>
      <c r="R153" s="56"/>
      <c r="S153" s="56"/>
      <c r="T153" s="56"/>
      <c r="U153" s="56"/>
      <c r="V153" s="41"/>
      <c r="W153" s="56"/>
    </row>
    <row r="154" customFormat="false" ht="11.4" hidden="false" customHeight="false" outlineLevel="0" collapsed="false">
      <c r="B154" s="56"/>
      <c r="C154" s="41"/>
      <c r="D154" s="56"/>
      <c r="E154" s="56"/>
      <c r="F154" s="56"/>
      <c r="G154" s="41"/>
      <c r="H154" s="56"/>
      <c r="I154" s="41"/>
      <c r="J154" s="56"/>
      <c r="K154" s="56"/>
      <c r="L154" s="56"/>
      <c r="M154" s="56"/>
      <c r="N154" s="56"/>
      <c r="O154" s="56"/>
      <c r="P154" s="56"/>
      <c r="Q154" s="41"/>
      <c r="R154" s="56"/>
      <c r="S154" s="56"/>
      <c r="T154" s="56"/>
      <c r="U154" s="56"/>
      <c r="V154" s="41"/>
      <c r="W154" s="56"/>
    </row>
    <row r="155" customFormat="false" ht="11.4" hidden="false" customHeight="false" outlineLevel="0" collapsed="false">
      <c r="B155" s="56"/>
      <c r="C155" s="41"/>
      <c r="D155" s="56"/>
      <c r="E155" s="56"/>
      <c r="F155" s="56"/>
      <c r="G155" s="41"/>
      <c r="H155" s="56"/>
      <c r="I155" s="41"/>
      <c r="J155" s="56"/>
      <c r="K155" s="56"/>
      <c r="L155" s="56"/>
      <c r="M155" s="56"/>
      <c r="N155" s="56"/>
      <c r="O155" s="56"/>
      <c r="P155" s="56"/>
      <c r="Q155" s="41"/>
      <c r="R155" s="56"/>
      <c r="S155" s="56"/>
      <c r="T155" s="56"/>
      <c r="U155" s="56"/>
      <c r="V155" s="41"/>
      <c r="W155" s="56"/>
    </row>
    <row r="156" customFormat="false" ht="11.4" hidden="false" customHeight="false" outlineLevel="0" collapsed="false">
      <c r="B156" s="56"/>
      <c r="C156" s="41"/>
      <c r="D156" s="56"/>
      <c r="E156" s="56"/>
      <c r="F156" s="56"/>
      <c r="G156" s="41"/>
      <c r="H156" s="56"/>
      <c r="I156" s="41"/>
      <c r="J156" s="56"/>
      <c r="K156" s="56"/>
      <c r="L156" s="56"/>
      <c r="M156" s="56"/>
      <c r="N156" s="56"/>
      <c r="O156" s="56"/>
      <c r="P156" s="56"/>
      <c r="Q156" s="41"/>
      <c r="R156" s="56"/>
      <c r="S156" s="56"/>
      <c r="T156" s="56"/>
      <c r="U156" s="56"/>
      <c r="V156" s="41"/>
      <c r="W156" s="56"/>
    </row>
    <row r="157" customFormat="false" ht="11.4" hidden="false" customHeight="false" outlineLevel="0" collapsed="false">
      <c r="B157" s="56"/>
      <c r="C157" s="41"/>
      <c r="D157" s="56"/>
      <c r="E157" s="56"/>
      <c r="F157" s="56"/>
      <c r="G157" s="41"/>
      <c r="H157" s="56"/>
      <c r="I157" s="41"/>
      <c r="J157" s="56"/>
      <c r="K157" s="56"/>
      <c r="L157" s="56"/>
      <c r="M157" s="56"/>
      <c r="N157" s="56"/>
      <c r="O157" s="56"/>
      <c r="P157" s="56"/>
      <c r="Q157" s="41"/>
      <c r="R157" s="56"/>
      <c r="S157" s="56"/>
      <c r="T157" s="56"/>
      <c r="U157" s="56"/>
      <c r="V157" s="41"/>
      <c r="W157" s="56"/>
    </row>
    <row r="158" customFormat="false" ht="11.4" hidden="false" customHeight="false" outlineLevel="0" collapsed="false">
      <c r="B158" s="56"/>
      <c r="C158" s="41"/>
      <c r="D158" s="56"/>
      <c r="E158" s="56"/>
      <c r="F158" s="56"/>
      <c r="G158" s="41"/>
      <c r="H158" s="56"/>
      <c r="I158" s="41"/>
      <c r="J158" s="56"/>
      <c r="K158" s="56"/>
      <c r="L158" s="56"/>
      <c r="M158" s="56"/>
      <c r="N158" s="56"/>
      <c r="O158" s="56"/>
      <c r="P158" s="56"/>
      <c r="Q158" s="41"/>
      <c r="R158" s="56"/>
      <c r="S158" s="56"/>
      <c r="T158" s="56"/>
      <c r="U158" s="56"/>
      <c r="V158" s="41"/>
      <c r="W158" s="56"/>
    </row>
    <row r="159" customFormat="false" ht="11.4" hidden="false" customHeight="false" outlineLevel="0" collapsed="false">
      <c r="B159" s="56"/>
      <c r="C159" s="41"/>
      <c r="D159" s="56"/>
      <c r="E159" s="56"/>
      <c r="F159" s="56"/>
      <c r="G159" s="41"/>
      <c r="H159" s="56"/>
      <c r="I159" s="41"/>
      <c r="J159" s="56"/>
      <c r="K159" s="56"/>
      <c r="L159" s="56"/>
      <c r="M159" s="56"/>
      <c r="N159" s="56"/>
      <c r="O159" s="56"/>
      <c r="P159" s="56"/>
      <c r="Q159" s="41"/>
      <c r="R159" s="56"/>
      <c r="S159" s="56"/>
      <c r="T159" s="56"/>
      <c r="U159" s="56"/>
      <c r="V159" s="41"/>
      <c r="W159" s="56"/>
    </row>
    <row r="160" customFormat="false" ht="11.4" hidden="false" customHeight="false" outlineLevel="0" collapsed="false">
      <c r="B160" s="56"/>
      <c r="C160" s="41"/>
      <c r="D160" s="56"/>
      <c r="E160" s="56"/>
      <c r="F160" s="56"/>
      <c r="G160" s="41"/>
      <c r="H160" s="56"/>
      <c r="I160" s="41"/>
      <c r="J160" s="56"/>
      <c r="K160" s="56"/>
      <c r="L160" s="56"/>
      <c r="M160" s="56"/>
      <c r="N160" s="56"/>
      <c r="O160" s="56"/>
      <c r="P160" s="56"/>
      <c r="Q160" s="41"/>
      <c r="R160" s="56"/>
      <c r="S160" s="56"/>
      <c r="T160" s="56"/>
      <c r="U160" s="56"/>
      <c r="V160" s="41"/>
      <c r="W160" s="56"/>
    </row>
    <row r="161" customFormat="false" ht="11.4" hidden="false" customHeight="false" outlineLevel="0" collapsed="false">
      <c r="B161" s="56"/>
      <c r="C161" s="41"/>
      <c r="D161" s="56"/>
      <c r="E161" s="56"/>
      <c r="F161" s="56"/>
      <c r="G161" s="41"/>
      <c r="H161" s="56"/>
      <c r="I161" s="41"/>
      <c r="J161" s="56"/>
      <c r="K161" s="56"/>
      <c r="L161" s="56"/>
      <c r="M161" s="56"/>
      <c r="N161" s="56"/>
      <c r="O161" s="56"/>
      <c r="P161" s="56"/>
      <c r="Q161" s="41"/>
      <c r="R161" s="56"/>
      <c r="S161" s="56"/>
      <c r="T161" s="56"/>
      <c r="U161" s="56"/>
      <c r="V161" s="41"/>
      <c r="W161" s="56"/>
    </row>
  </sheetData>
  <mergeCells count="4">
    <mergeCell ref="H4:H6"/>
    <mergeCell ref="E5:E6"/>
    <mergeCell ref="K5:M5"/>
    <mergeCell ref="T5: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27" activePane="bottomRight" state="frozen"/>
      <selection pane="topLeft" activeCell="A1" activeCellId="0" sqref="A1"/>
      <selection pane="topRight" activeCell="B1" activeCellId="0" sqref="B1"/>
      <selection pane="bottomLeft" activeCell="A27" activeCellId="0" sqref="A27"/>
      <selection pane="bottomRight" activeCell="B61" activeCellId="0" sqref="B61"/>
    </sheetView>
  </sheetViews>
  <sheetFormatPr defaultColWidth="9.1015625" defaultRowHeight="11.4" zeroHeight="false" outlineLevelRow="0" outlineLevelCol="0"/>
  <cols>
    <col collapsed="false" customWidth="true" hidden="false" outlineLevel="0" max="1" min="1" style="36" width="19.66"/>
    <col collapsed="false" customWidth="false" hidden="false" outlineLevel="0" max="2" min="2" style="40" width="9.1"/>
    <col collapsed="false" customWidth="true" hidden="false" outlineLevel="0" max="3" min="3" style="40" width="3.66"/>
    <col collapsed="false" customWidth="false" hidden="false" outlineLevel="0" max="4" min="4" style="40" width="9.1"/>
    <col collapsed="false" customWidth="true" hidden="false" outlineLevel="0" max="6" min="5" style="41" width="8.43"/>
    <col collapsed="false" customWidth="true" hidden="false" outlineLevel="0" max="7" min="7" style="40" width="3.66"/>
    <col collapsed="false" customWidth="false" hidden="false" outlineLevel="0" max="8" min="8" style="40" width="9.1"/>
    <col collapsed="false" customWidth="true" hidden="false" outlineLevel="0" max="11" min="9" style="41" width="8.43"/>
    <col collapsed="false" customWidth="true" hidden="false" outlineLevel="0" max="12" min="12" style="40" width="3.66"/>
    <col collapsed="false" customWidth="false" hidden="false" outlineLevel="0" max="13" min="13" style="40" width="9.1"/>
    <col collapsed="false" customWidth="true" hidden="false" outlineLevel="0" max="16" min="14" style="41" width="8.43"/>
    <col collapsed="false" customWidth="false" hidden="false" outlineLevel="0" max="17" min="17" style="41" width="9.1"/>
    <col collapsed="false" customWidth="true" hidden="false" outlineLevel="0" max="18" min="18" style="41" width="9.66"/>
    <col collapsed="false" customWidth="true" hidden="false" outlineLevel="0" max="19" min="19" style="41" width="8.43"/>
    <col collapsed="false" customWidth="true" hidden="false" outlineLevel="0" max="20" min="20" style="40" width="3.66"/>
    <col collapsed="false" customWidth="false" hidden="false" outlineLevel="0" max="21" min="21" style="40" width="9.1"/>
    <col collapsed="false" customWidth="true" hidden="false" outlineLevel="0" max="24" min="22" style="41" width="8.43"/>
    <col collapsed="false" customWidth="true" hidden="false" outlineLevel="0" max="25" min="25" style="41" width="10.32"/>
    <col collapsed="false" customWidth="true" hidden="false" outlineLevel="0" max="30" min="26" style="41" width="8.43"/>
    <col collapsed="false" customWidth="true" hidden="false" outlineLevel="0" max="31" min="31" style="40" width="4.1"/>
    <col collapsed="false" customWidth="false" hidden="false" outlineLevel="0" max="32" min="32" style="40" width="9.1"/>
    <col collapsed="false" customWidth="true" hidden="false" outlineLevel="0" max="33" min="33" style="41" width="8.43"/>
    <col collapsed="false" customWidth="true" hidden="false" outlineLevel="0" max="36" min="34" style="40" width="1.87"/>
    <col collapsed="false" customWidth="false" hidden="false" outlineLevel="0" max="37" min="37" style="40" width="9.1"/>
    <col collapsed="false" customWidth="true" hidden="false" outlineLevel="0" max="38" min="38" style="41" width="1.99"/>
    <col collapsed="false" customWidth="false" hidden="false" outlineLevel="0" max="257" min="39" style="40" width="9.1"/>
  </cols>
  <sheetData>
    <row r="1" s="61" customFormat="true" ht="17.4" hidden="false" customHeight="false" outlineLevel="0" collapsed="false">
      <c r="A1" s="42" t="s">
        <v>172</v>
      </c>
      <c r="B1" s="60"/>
      <c r="C1" s="60"/>
      <c r="D1" s="60"/>
      <c r="E1" s="60"/>
      <c r="F1" s="60"/>
      <c r="G1" s="60"/>
      <c r="H1" s="60"/>
      <c r="I1" s="60"/>
      <c r="J1" s="60"/>
      <c r="K1" s="60"/>
      <c r="L1" s="60"/>
      <c r="M1" s="60"/>
      <c r="N1" s="60"/>
      <c r="O1" s="60"/>
      <c r="P1" s="60"/>
      <c r="Q1" s="60"/>
      <c r="R1" s="60"/>
      <c r="S1" s="60"/>
      <c r="T1" s="60"/>
      <c r="U1" s="60"/>
      <c r="V1" s="60"/>
      <c r="W1" s="60"/>
      <c r="X1" s="60"/>
      <c r="Y1" s="60"/>
      <c r="Z1" s="60"/>
      <c r="AA1" s="60"/>
      <c r="AB1" s="60"/>
      <c r="AC1" s="60"/>
      <c r="AD1" s="60"/>
      <c r="AE1" s="60"/>
      <c r="AF1" s="60"/>
      <c r="AG1" s="60"/>
      <c r="AH1" s="40"/>
      <c r="AI1" s="40"/>
      <c r="AJ1" s="40"/>
      <c r="AK1" s="41"/>
      <c r="AL1" s="60"/>
    </row>
    <row r="2" s="48" customFormat="true" ht="12" hidden="false" customHeight="false" outlineLevel="0" collapsed="false">
      <c r="A2" s="36" t="s">
        <v>152</v>
      </c>
      <c r="B2" s="62"/>
      <c r="C2" s="62"/>
      <c r="D2" s="62"/>
      <c r="E2" s="63"/>
      <c r="F2" s="63"/>
      <c r="G2" s="62"/>
      <c r="H2" s="62"/>
      <c r="I2" s="63"/>
      <c r="J2" s="63"/>
      <c r="K2" s="63"/>
      <c r="L2" s="62"/>
      <c r="M2" s="62"/>
      <c r="N2" s="63"/>
      <c r="O2" s="63"/>
      <c r="P2" s="63"/>
      <c r="Q2" s="63"/>
      <c r="R2" s="63"/>
      <c r="S2" s="63"/>
      <c r="T2" s="62"/>
      <c r="U2" s="62"/>
      <c r="V2" s="63"/>
      <c r="W2" s="63"/>
      <c r="X2" s="63"/>
      <c r="Y2" s="63"/>
      <c r="Z2" s="63"/>
      <c r="AA2" s="63"/>
      <c r="AB2" s="63"/>
      <c r="AC2" s="63"/>
      <c r="AD2" s="63"/>
      <c r="AE2" s="63"/>
      <c r="AF2" s="62"/>
      <c r="AG2" s="63"/>
      <c r="AH2" s="44"/>
      <c r="AI2" s="44"/>
      <c r="AJ2" s="44"/>
      <c r="AK2" s="44"/>
      <c r="AL2" s="63"/>
    </row>
    <row r="3" s="45" customFormat="true" ht="12" hidden="false" customHeight="false" outlineLevel="0" collapsed="false">
      <c r="A3" s="33"/>
      <c r="B3" s="44" t="s">
        <v>153</v>
      </c>
      <c r="D3" s="41"/>
      <c r="E3" s="41"/>
      <c r="F3" s="41"/>
      <c r="G3" s="44"/>
      <c r="H3" s="44"/>
      <c r="L3" s="44"/>
      <c r="N3" s="44"/>
      <c r="O3" s="44"/>
      <c r="P3" s="44"/>
      <c r="Q3" s="44"/>
      <c r="R3" s="64"/>
      <c r="S3" s="64"/>
      <c r="T3" s="44"/>
      <c r="U3" s="44"/>
      <c r="V3" s="64"/>
      <c r="W3" s="64"/>
      <c r="X3" s="65"/>
      <c r="Y3" s="64"/>
      <c r="Z3" s="64"/>
      <c r="AA3" s="64"/>
      <c r="AB3" s="64"/>
      <c r="AC3" s="64"/>
      <c r="AD3" s="64"/>
      <c r="AF3" s="44"/>
      <c r="AG3" s="64"/>
      <c r="AL3" s="64"/>
    </row>
    <row r="4" s="45" customFormat="true" ht="12" hidden="false" customHeight="true" outlineLevel="0" collapsed="false">
      <c r="A4" s="46"/>
      <c r="B4" s="47"/>
      <c r="C4" s="48"/>
      <c r="D4" s="49" t="s">
        <v>154</v>
      </c>
      <c r="E4" s="50"/>
      <c r="F4" s="50"/>
      <c r="G4" s="47"/>
      <c r="H4" s="51" t="s">
        <v>155</v>
      </c>
      <c r="I4" s="50"/>
      <c r="J4" s="50"/>
      <c r="K4" s="50"/>
      <c r="L4" s="47"/>
      <c r="M4" s="49" t="s">
        <v>156</v>
      </c>
      <c r="N4" s="50"/>
      <c r="O4" s="50"/>
      <c r="P4" s="50"/>
      <c r="Q4" s="50"/>
      <c r="R4" s="50"/>
      <c r="S4" s="50"/>
      <c r="T4" s="47"/>
      <c r="U4" s="49" t="s">
        <v>157</v>
      </c>
      <c r="V4" s="50"/>
      <c r="W4" s="50"/>
      <c r="X4" s="50"/>
      <c r="Y4" s="50"/>
      <c r="Z4" s="50"/>
      <c r="AA4" s="50"/>
      <c r="AB4" s="50"/>
      <c r="AC4" s="50"/>
      <c r="AD4" s="50"/>
      <c r="AE4" s="48"/>
      <c r="AF4" s="49" t="s">
        <v>158</v>
      </c>
      <c r="AG4" s="50"/>
      <c r="AK4" s="44" t="s">
        <v>173</v>
      </c>
      <c r="AL4" s="50"/>
    </row>
    <row r="5" s="45" customFormat="true" ht="12" hidden="false" customHeight="true" outlineLevel="0" collapsed="false">
      <c r="A5" s="46"/>
      <c r="B5" s="48"/>
      <c r="C5" s="48"/>
      <c r="D5" s="47"/>
      <c r="E5" s="52" t="s">
        <v>159</v>
      </c>
      <c r="F5" s="48" t="s">
        <v>160</v>
      </c>
      <c r="G5" s="47"/>
      <c r="H5" s="51"/>
      <c r="I5" s="48" t="s">
        <v>174</v>
      </c>
      <c r="J5" s="48" t="s">
        <v>175</v>
      </c>
      <c r="K5" s="48" t="s">
        <v>176</v>
      </c>
      <c r="L5" s="47"/>
      <c r="M5" s="47"/>
      <c r="N5" s="53" t="s">
        <v>161</v>
      </c>
      <c r="O5" s="53"/>
      <c r="P5" s="53"/>
      <c r="Q5" s="48" t="s">
        <v>162</v>
      </c>
      <c r="R5" s="48" t="s">
        <v>163</v>
      </c>
      <c r="S5" s="48" t="s">
        <v>164</v>
      </c>
      <c r="T5" s="47"/>
      <c r="U5" s="47"/>
      <c r="V5" s="48" t="s">
        <v>177</v>
      </c>
      <c r="W5" s="48" t="s">
        <v>165</v>
      </c>
      <c r="X5" s="48" t="s">
        <v>178</v>
      </c>
      <c r="Y5" s="52" t="s">
        <v>166</v>
      </c>
      <c r="Z5" s="52" t="s">
        <v>179</v>
      </c>
      <c r="AA5" s="48" t="s">
        <v>180</v>
      </c>
      <c r="AB5" s="52" t="s">
        <v>181</v>
      </c>
      <c r="AC5" s="48" t="s">
        <v>182</v>
      </c>
      <c r="AD5" s="48" t="s">
        <v>167</v>
      </c>
      <c r="AE5" s="48"/>
      <c r="AF5" s="47"/>
      <c r="AG5" s="48" t="s">
        <v>183</v>
      </c>
      <c r="AK5" s="66" t="s">
        <v>163</v>
      </c>
      <c r="AL5" s="48"/>
    </row>
    <row r="6" s="45" customFormat="true" ht="11.4" hidden="false" customHeight="false" outlineLevel="0" collapsed="false">
      <c r="A6" s="54"/>
      <c r="B6" s="55"/>
      <c r="C6" s="55"/>
      <c r="D6" s="55"/>
      <c r="E6" s="52"/>
      <c r="F6" s="55"/>
      <c r="G6" s="55"/>
      <c r="H6" s="51"/>
      <c r="I6" s="55"/>
      <c r="J6" s="55"/>
      <c r="K6" s="55"/>
      <c r="L6" s="55"/>
      <c r="M6" s="55"/>
      <c r="N6" s="55" t="s">
        <v>168</v>
      </c>
      <c r="O6" s="55" t="s">
        <v>169</v>
      </c>
      <c r="P6" s="55" t="s">
        <v>170</v>
      </c>
      <c r="Q6" s="55"/>
      <c r="R6" s="55"/>
      <c r="S6" s="55"/>
      <c r="T6" s="55"/>
      <c r="U6" s="55"/>
      <c r="V6" s="55"/>
      <c r="W6" s="55"/>
      <c r="X6" s="55"/>
      <c r="Y6" s="52"/>
      <c r="Z6" s="52"/>
      <c r="AA6" s="55"/>
      <c r="AB6" s="52"/>
      <c r="AC6" s="55"/>
      <c r="AD6" s="55"/>
      <c r="AE6" s="55"/>
      <c r="AF6" s="55"/>
      <c r="AG6" s="55"/>
      <c r="AK6" s="45" t="s">
        <v>184</v>
      </c>
      <c r="AL6" s="55"/>
    </row>
    <row r="7" s="45" customFormat="true" ht="11.4" hidden="false" customHeight="false" outlineLevel="0" collapsed="false">
      <c r="A7" s="33" t="s">
        <v>94</v>
      </c>
      <c r="B7" s="56" t="n">
        <v>100</v>
      </c>
      <c r="D7" s="56" t="n">
        <v>100</v>
      </c>
      <c r="E7" s="56" t="n">
        <v>100</v>
      </c>
      <c r="F7" s="56" t="n">
        <v>100</v>
      </c>
      <c r="H7" s="56" t="n">
        <v>100</v>
      </c>
      <c r="I7" s="56" t="n">
        <v>100</v>
      </c>
      <c r="J7" s="56" t="n">
        <v>100</v>
      </c>
      <c r="K7" s="56" t="n">
        <v>100</v>
      </c>
      <c r="M7" s="56" t="n">
        <v>100</v>
      </c>
      <c r="N7" s="56" t="n">
        <v>100</v>
      </c>
      <c r="O7" s="56" t="n">
        <v>100</v>
      </c>
      <c r="P7" s="56" t="n">
        <v>100</v>
      </c>
      <c r="Q7" s="56" t="n">
        <v>100</v>
      </c>
      <c r="R7" s="45" t="n">
        <v>100</v>
      </c>
      <c r="S7" s="56" t="n">
        <v>100</v>
      </c>
      <c r="U7" s="56" t="n">
        <v>100</v>
      </c>
      <c r="V7" s="56" t="n">
        <v>100</v>
      </c>
      <c r="W7" s="56" t="n">
        <v>100</v>
      </c>
      <c r="X7" s="56" t="n">
        <v>100</v>
      </c>
      <c r="Y7" s="56" t="n">
        <v>100</v>
      </c>
      <c r="Z7" s="56" t="n">
        <v>100</v>
      </c>
      <c r="AA7" s="56" t="n">
        <v>100</v>
      </c>
      <c r="AB7" s="56" t="n">
        <v>100</v>
      </c>
      <c r="AC7" s="56" t="n">
        <v>100</v>
      </c>
      <c r="AD7" s="56" t="n">
        <v>100</v>
      </c>
      <c r="AF7" s="56" t="n">
        <v>100</v>
      </c>
      <c r="AG7" s="56" t="n">
        <v>100</v>
      </c>
      <c r="AK7" s="45" t="n">
        <v>100</v>
      </c>
      <c r="AL7" s="56"/>
      <c r="AM7" s="56"/>
    </row>
    <row r="8" customFormat="false" ht="11.4" hidden="false" customHeight="false" outlineLevel="0" collapsed="false">
      <c r="A8" s="36" t="s">
        <v>95</v>
      </c>
      <c r="B8" s="56" t="n">
        <v>107.601911211278</v>
      </c>
      <c r="C8" s="45"/>
      <c r="D8" s="56" t="n">
        <v>106.947821761606</v>
      </c>
      <c r="E8" s="56" t="n">
        <v>106.375192516</v>
      </c>
      <c r="F8" s="56" t="n">
        <v>104.176991150443</v>
      </c>
      <c r="G8" s="45"/>
      <c r="H8" s="56" t="n">
        <v>111.900097057683</v>
      </c>
      <c r="I8" s="56" t="n">
        <v>122.828282828283</v>
      </c>
      <c r="J8" s="56" t="n">
        <v>112.978889757623</v>
      </c>
      <c r="K8" s="56" t="n">
        <v>105.275406994643</v>
      </c>
      <c r="L8" s="45"/>
      <c r="M8" s="56" t="n">
        <v>107.087156508361</v>
      </c>
      <c r="N8" s="56" t="n">
        <v>107.355130921285</v>
      </c>
      <c r="O8" s="56" t="n">
        <v>104.545454545455</v>
      </c>
      <c r="P8" s="56" t="n">
        <v>113.923506660937</v>
      </c>
      <c r="Q8" s="56" t="n">
        <v>100.279069767442</v>
      </c>
      <c r="R8" s="45" t="n">
        <v>107.153767820774</v>
      </c>
      <c r="S8" s="56" t="n">
        <v>106.15328142482</v>
      </c>
      <c r="T8" s="45"/>
      <c r="U8" s="56" t="n">
        <v>108.756086857416</v>
      </c>
      <c r="V8" s="56" t="n">
        <v>110.765785460866</v>
      </c>
      <c r="W8" s="56" t="n">
        <v>104.418900794164</v>
      </c>
      <c r="X8" s="56" t="n">
        <v>122.099965654147</v>
      </c>
      <c r="Y8" s="56" t="n">
        <v>116.281407035176</v>
      </c>
      <c r="Z8" s="56" t="n">
        <v>106.984185839562</v>
      </c>
      <c r="AA8" s="56" t="n">
        <v>99.6883775047378</v>
      </c>
      <c r="AB8" s="56" t="n">
        <v>110.173445371186</v>
      </c>
      <c r="AC8" s="56" t="n">
        <v>103.459601488942</v>
      </c>
      <c r="AD8" s="56" t="n">
        <v>104.875616668416</v>
      </c>
      <c r="AE8" s="45"/>
      <c r="AF8" s="56" t="n">
        <v>106.421912058176</v>
      </c>
      <c r="AG8" s="56" t="n">
        <v>93.5566417481311</v>
      </c>
      <c r="AK8" s="45" t="n">
        <v>107.156453484087</v>
      </c>
      <c r="AL8" s="56"/>
      <c r="AM8" s="41"/>
    </row>
    <row r="9" customFormat="false" ht="11.4" hidden="false" customHeight="false" outlineLevel="0" collapsed="false">
      <c r="A9" s="36" t="s">
        <v>96</v>
      </c>
      <c r="B9" s="56" t="n">
        <v>106.679627596659</v>
      </c>
      <c r="C9" s="45"/>
      <c r="D9" s="56" t="n">
        <v>103.490252612628</v>
      </c>
      <c r="E9" s="56" t="n">
        <v>102.32067386198</v>
      </c>
      <c r="F9" s="56" t="n">
        <v>101.16814159292</v>
      </c>
      <c r="G9" s="45"/>
      <c r="H9" s="56" t="n">
        <v>112.599198311832</v>
      </c>
      <c r="I9" s="56" t="n">
        <v>118.585858585859</v>
      </c>
      <c r="J9" s="56" t="n">
        <v>124.70680218921</v>
      </c>
      <c r="K9" s="56" t="n">
        <v>99.6931187722918</v>
      </c>
      <c r="L9" s="45"/>
      <c r="M9" s="56" t="n">
        <v>103.016119796827</v>
      </c>
      <c r="N9" s="56" t="n">
        <v>103.37896347211</v>
      </c>
      <c r="O9" s="56" t="n">
        <v>98.8724453840733</v>
      </c>
      <c r="P9" s="56" t="n">
        <v>113.880532874946</v>
      </c>
      <c r="Q9" s="56" t="n">
        <v>94.5116279069767</v>
      </c>
      <c r="R9" s="45" t="n">
        <v>103.156822810591</v>
      </c>
      <c r="S9" s="56" t="n">
        <v>107.384070726439</v>
      </c>
      <c r="T9" s="45"/>
      <c r="U9" s="56" t="n">
        <v>113.733339358423</v>
      </c>
      <c r="V9" s="56" t="n">
        <v>107.576027508191</v>
      </c>
      <c r="W9" s="56" t="n">
        <v>109.121967766352</v>
      </c>
      <c r="X9" s="56" t="n">
        <v>128.631298599079</v>
      </c>
      <c r="Y9" s="56" t="n">
        <v>128.492462311558</v>
      </c>
      <c r="Z9" s="56" t="n">
        <v>110.192975556322</v>
      </c>
      <c r="AA9" s="56" t="n">
        <v>106.127935858236</v>
      </c>
      <c r="AB9" s="56" t="n">
        <v>112.9676958329</v>
      </c>
      <c r="AC9" s="56" t="n">
        <v>106.349901467046</v>
      </c>
      <c r="AD9" s="56" t="n">
        <v>116.715650257164</v>
      </c>
      <c r="AE9" s="45"/>
      <c r="AF9" s="56" t="n">
        <v>106.85500941917</v>
      </c>
      <c r="AG9" s="56" t="n">
        <v>96.981981981982</v>
      </c>
      <c r="AK9" s="45" t="n">
        <v>103.183252574998</v>
      </c>
      <c r="AL9" s="56"/>
      <c r="AM9" s="41"/>
    </row>
    <row r="10" customFormat="false" ht="11.4" hidden="false" customHeight="false" outlineLevel="0" collapsed="false">
      <c r="A10" s="36" t="s">
        <v>97</v>
      </c>
      <c r="B10" s="56" t="n">
        <v>113.211549445758</v>
      </c>
      <c r="C10" s="45"/>
      <c r="D10" s="56" t="n">
        <v>109.909971692349</v>
      </c>
      <c r="E10" s="56" t="n">
        <v>108.699618726821</v>
      </c>
      <c r="F10" s="56" t="n">
        <v>104.920353982301</v>
      </c>
      <c r="G10" s="45"/>
      <c r="H10" s="56" t="n">
        <v>111.414883117332</v>
      </c>
      <c r="I10" s="56" t="n">
        <v>109.69696969697</v>
      </c>
      <c r="J10" s="56" t="n">
        <v>116.340891321345</v>
      </c>
      <c r="K10" s="56" t="n">
        <v>104.287827216263</v>
      </c>
      <c r="L10" s="45"/>
      <c r="M10" s="56" t="n">
        <v>110.873090783461</v>
      </c>
      <c r="N10" s="56" t="n">
        <v>111.120313058907</v>
      </c>
      <c r="O10" s="56" t="n">
        <v>107.610993657505</v>
      </c>
      <c r="P10" s="56" t="n">
        <v>119.338203695746</v>
      </c>
      <c r="Q10" s="56" t="n">
        <v>103.06976744186</v>
      </c>
      <c r="R10" s="45" t="n">
        <v>110.590631364562</v>
      </c>
      <c r="S10" s="56" t="n">
        <v>119.251481089646</v>
      </c>
      <c r="T10" s="45"/>
      <c r="U10" s="56" t="n">
        <v>120.609857220818</v>
      </c>
      <c r="V10" s="56" t="n">
        <v>113.436581595867</v>
      </c>
      <c r="W10" s="56" t="n">
        <v>115.946469807409</v>
      </c>
      <c r="X10" s="56" t="n">
        <v>136.943144201792</v>
      </c>
      <c r="Y10" s="56" t="n">
        <v>126.733668341709</v>
      </c>
      <c r="Z10" s="56" t="n">
        <v>121.819237233634</v>
      </c>
      <c r="AA10" s="56" t="n">
        <v>113.645588600717</v>
      </c>
      <c r="AB10" s="56" t="n">
        <v>126.385801968825</v>
      </c>
      <c r="AC10" s="56" t="n">
        <v>106.809721918108</v>
      </c>
      <c r="AD10" s="56" t="n">
        <v>110.627689723942</v>
      </c>
      <c r="AE10" s="45"/>
      <c r="AF10" s="56" t="n">
        <v>110.286917004731</v>
      </c>
      <c r="AG10" s="56" t="n">
        <v>92.8225991949396</v>
      </c>
      <c r="AK10" s="45" t="n">
        <v>110.554794018609</v>
      </c>
      <c r="AL10" s="56"/>
      <c r="AM10" s="41"/>
    </row>
    <row r="11" customFormat="false" ht="11.4" hidden="false" customHeight="false" outlineLevel="0" collapsed="false">
      <c r="A11" s="36" t="s">
        <v>98</v>
      </c>
      <c r="B11" s="56" t="n">
        <v>111.997309355743</v>
      </c>
      <c r="C11" s="45"/>
      <c r="D11" s="56" t="n">
        <v>110.248591845651</v>
      </c>
      <c r="E11" s="56" t="n">
        <v>110.356805596758</v>
      </c>
      <c r="F11" s="56" t="n">
        <v>104.353982300885</v>
      </c>
      <c r="G11" s="45"/>
      <c r="H11" s="56" t="n">
        <v>106.193593277874</v>
      </c>
      <c r="I11" s="56" t="n">
        <v>104.545454545455</v>
      </c>
      <c r="J11" s="56" t="n">
        <v>106.411258795934</v>
      </c>
      <c r="K11" s="56" t="n">
        <v>106.976893717573</v>
      </c>
      <c r="L11" s="45"/>
      <c r="M11" s="56" t="n">
        <v>111.649508657574</v>
      </c>
      <c r="N11" s="56" t="n">
        <v>112.008417052836</v>
      </c>
      <c r="O11" s="56" t="n">
        <v>111.69837914024</v>
      </c>
      <c r="P11" s="56" t="n">
        <v>112.849162011173</v>
      </c>
      <c r="Q11" s="56" t="n">
        <v>102.325581395349</v>
      </c>
      <c r="R11" s="45" t="n">
        <v>110.66700610998</v>
      </c>
      <c r="S11" s="56" t="n">
        <v>109.063123745401</v>
      </c>
      <c r="T11" s="45"/>
      <c r="U11" s="56" t="n">
        <v>115.192305307951</v>
      </c>
      <c r="V11" s="56" t="n">
        <v>101.461023375445</v>
      </c>
      <c r="W11" s="56" t="n">
        <v>113.607327401892</v>
      </c>
      <c r="X11" s="56" t="n">
        <v>125.665858614768</v>
      </c>
      <c r="Y11" s="56" t="n">
        <v>113.316582914573</v>
      </c>
      <c r="Z11" s="56" t="n">
        <v>117.354460350328</v>
      </c>
      <c r="AA11" s="56" t="n">
        <v>109.110425489483</v>
      </c>
      <c r="AB11" s="56" t="n">
        <v>116.13953133625</v>
      </c>
      <c r="AC11" s="56" t="n">
        <v>102.496168162908</v>
      </c>
      <c r="AD11" s="56" t="n">
        <v>110.905846541409</v>
      </c>
      <c r="AE11" s="45"/>
      <c r="AF11" s="56" t="n">
        <v>110.600856774653</v>
      </c>
      <c r="AG11" s="56" t="n">
        <v>96.4931953229826</v>
      </c>
      <c r="AK11" s="45" t="n">
        <v>110.682857870036</v>
      </c>
      <c r="AL11" s="56"/>
      <c r="AM11" s="41"/>
    </row>
    <row r="12" customFormat="false" ht="11.4" hidden="false" customHeight="false" outlineLevel="0" collapsed="false">
      <c r="A12" s="36" t="s">
        <v>99</v>
      </c>
      <c r="B12" s="56" t="n">
        <v>116.450127217226</v>
      </c>
      <c r="C12" s="45"/>
      <c r="D12" s="56" t="n">
        <v>114.99316448239</v>
      </c>
      <c r="E12" s="56" t="n">
        <v>116.216597103236</v>
      </c>
      <c r="F12" s="56" t="n">
        <v>106.513274336283</v>
      </c>
      <c r="G12" s="45"/>
      <c r="H12" s="56" t="n">
        <v>112.388842104555</v>
      </c>
      <c r="I12" s="56" t="n">
        <v>123.737373737374</v>
      </c>
      <c r="J12" s="56" t="n">
        <v>109.460516028147</v>
      </c>
      <c r="K12" s="56" t="n">
        <v>108.599165402476</v>
      </c>
      <c r="L12" s="45"/>
      <c r="M12" s="56" t="n">
        <v>114.03841741067</v>
      </c>
      <c r="N12" s="56" t="n">
        <v>114.550419805483</v>
      </c>
      <c r="O12" s="56" t="n">
        <v>113.248766737139</v>
      </c>
      <c r="P12" s="56" t="n">
        <v>117.705199828105</v>
      </c>
      <c r="Q12" s="56" t="n">
        <v>95.1627906976744</v>
      </c>
      <c r="R12" s="45" t="n">
        <v>115.096741344196</v>
      </c>
      <c r="S12" s="56" t="n">
        <v>120.037954608673</v>
      </c>
      <c r="T12" s="45"/>
      <c r="U12" s="56" t="n">
        <v>124.428299159546</v>
      </c>
      <c r="V12" s="56" t="n">
        <v>112.086546808281</v>
      </c>
      <c r="W12" s="56" t="n">
        <v>116.542513581176</v>
      </c>
      <c r="X12" s="56" t="n">
        <v>147.385032980364</v>
      </c>
      <c r="Y12" s="56" t="n">
        <v>122.110552763819</v>
      </c>
      <c r="Z12" s="56" t="n">
        <v>127.761727629827</v>
      </c>
      <c r="AA12" s="56" t="n">
        <v>112.968166940927</v>
      </c>
      <c r="AB12" s="56" t="n">
        <v>125.950580083174</v>
      </c>
      <c r="AC12" s="56" t="n">
        <v>109.522708856129</v>
      </c>
      <c r="AD12" s="56" t="n">
        <v>113.771386585494</v>
      </c>
      <c r="AE12" s="45"/>
      <c r="AF12" s="56" t="n">
        <v>111.258368953</v>
      </c>
      <c r="AG12" s="56" t="n">
        <v>100.89802568526</v>
      </c>
      <c r="AK12" s="45" t="n">
        <v>115.092512849404</v>
      </c>
      <c r="AL12" s="56"/>
      <c r="AM12" s="41"/>
    </row>
    <row r="13" customFormat="false" ht="11.4" hidden="false" customHeight="false" outlineLevel="0" collapsed="false">
      <c r="A13" s="36" t="s">
        <v>100</v>
      </c>
      <c r="B13" s="56" t="n">
        <v>115.707732570136</v>
      </c>
      <c r="C13" s="45"/>
      <c r="D13" s="56" t="n">
        <v>111.192752629008</v>
      </c>
      <c r="E13" s="56" t="n">
        <v>113.001212401711</v>
      </c>
      <c r="F13" s="56" t="n">
        <v>101.380530973451</v>
      </c>
      <c r="G13" s="45"/>
      <c r="H13" s="56" t="n">
        <v>116.630281136016</v>
      </c>
      <c r="I13" s="56" t="n">
        <v>120.808080808081</v>
      </c>
      <c r="J13" s="56" t="n">
        <v>131.939014855356</v>
      </c>
      <c r="K13" s="56" t="n">
        <v>105.521304059546</v>
      </c>
      <c r="L13" s="45"/>
      <c r="M13" s="56" t="n">
        <v>108.089023767066</v>
      </c>
      <c r="N13" s="56" t="n">
        <v>108.501191068375</v>
      </c>
      <c r="O13" s="56" t="n">
        <v>104.686398872445</v>
      </c>
      <c r="P13" s="56" t="n">
        <v>117.533304684143</v>
      </c>
      <c r="Q13" s="56" t="n">
        <v>92.3720930232558</v>
      </c>
      <c r="R13" s="45" t="n">
        <v>111.150712830957</v>
      </c>
      <c r="S13" s="56" t="n">
        <v>121.135939822884</v>
      </c>
      <c r="T13" s="45"/>
      <c r="U13" s="56" t="n">
        <v>131.304247714182</v>
      </c>
      <c r="V13" s="56" t="n">
        <v>112.7751378269</v>
      </c>
      <c r="W13" s="56" t="n">
        <v>121.161715169328</v>
      </c>
      <c r="X13" s="56" t="n">
        <v>160.07321199297</v>
      </c>
      <c r="Y13" s="56" t="n">
        <v>137.939698492462</v>
      </c>
      <c r="Z13" s="56" t="n">
        <v>127.776803583007</v>
      </c>
      <c r="AA13" s="56" t="n">
        <v>118.409936086461</v>
      </c>
      <c r="AB13" s="56" t="n">
        <v>130.699485455673</v>
      </c>
      <c r="AC13" s="56" t="n">
        <v>120.71813549575</v>
      </c>
      <c r="AD13" s="56" t="n">
        <v>128.109583289598</v>
      </c>
      <c r="AE13" s="45"/>
      <c r="AF13" s="56" t="n">
        <v>115.13130551067</v>
      </c>
      <c r="AG13" s="56" t="n">
        <v>100.245351734713</v>
      </c>
      <c r="AK13" s="45" t="n">
        <v>111.103319952862</v>
      </c>
      <c r="AL13" s="56"/>
      <c r="AM13" s="41"/>
    </row>
    <row r="14" customFormat="false" ht="11.4" hidden="false" customHeight="false" outlineLevel="0" collapsed="false">
      <c r="A14" s="36" t="s">
        <v>101</v>
      </c>
      <c r="B14" s="56" t="n">
        <v>121.662342355358</v>
      </c>
      <c r="C14" s="45"/>
      <c r="D14" s="56" t="n">
        <v>116.461114792645</v>
      </c>
      <c r="E14" s="56" t="n">
        <v>119.290958976128</v>
      </c>
      <c r="F14" s="56" t="n">
        <v>105.132743362832</v>
      </c>
      <c r="G14" s="45"/>
      <c r="H14" s="56" t="n">
        <v>112.717551385138</v>
      </c>
      <c r="I14" s="56" t="n">
        <v>122.626262626263</v>
      </c>
      <c r="J14" s="56" t="n">
        <v>121.383893666927</v>
      </c>
      <c r="K14" s="56" t="n">
        <v>103.720628078349</v>
      </c>
      <c r="L14" s="45"/>
      <c r="M14" s="56" t="n">
        <v>118.140072451337</v>
      </c>
      <c r="N14" s="56" t="n">
        <v>118.502005882223</v>
      </c>
      <c r="O14" s="56" t="n">
        <v>113.883016208598</v>
      </c>
      <c r="P14" s="56" t="n">
        <v>129.437043403524</v>
      </c>
      <c r="Q14" s="56" t="n">
        <v>101.302325581395</v>
      </c>
      <c r="R14" s="45" t="n">
        <v>122.912423625255</v>
      </c>
      <c r="S14" s="56" t="n">
        <v>135.54930432362</v>
      </c>
      <c r="T14" s="45"/>
      <c r="U14" s="56" t="n">
        <v>135.125741393218</v>
      </c>
      <c r="V14" s="56" t="n">
        <v>114.273497313012</v>
      </c>
      <c r="W14" s="56" t="n">
        <v>126.234433476356</v>
      </c>
      <c r="X14" s="56" t="n">
        <v>171.362542870002</v>
      </c>
      <c r="Y14" s="56" t="n">
        <v>139.547738693467</v>
      </c>
      <c r="Z14" s="56" t="n">
        <v>136.678071769278</v>
      </c>
      <c r="AA14" s="56" t="n">
        <v>119.756354294088</v>
      </c>
      <c r="AB14" s="56" t="n">
        <v>131.428014274664</v>
      </c>
      <c r="AC14" s="56" t="n">
        <v>111.537560714034</v>
      </c>
      <c r="AD14" s="56" t="n">
        <v>127.574262622022</v>
      </c>
      <c r="AE14" s="45"/>
      <c r="AF14" s="56" t="n">
        <v>115.071335819155</v>
      </c>
      <c r="AG14" s="56" t="n">
        <v>102.039486294805</v>
      </c>
      <c r="AK14" s="45" t="n">
        <v>122.877854444897</v>
      </c>
      <c r="AL14" s="56"/>
      <c r="AM14" s="41"/>
    </row>
    <row r="15" customFormat="false" ht="11.4" hidden="false" customHeight="false" outlineLevel="0" collapsed="false">
      <c r="A15" s="36" t="s">
        <v>102</v>
      </c>
      <c r="B15" s="56" t="n">
        <v>118.960532145051</v>
      </c>
      <c r="C15" s="45"/>
      <c r="D15" s="56" t="n">
        <v>114.021720487034</v>
      </c>
      <c r="E15" s="56" t="n">
        <v>116.673260131592</v>
      </c>
      <c r="F15" s="56" t="n">
        <v>105.946902654867</v>
      </c>
      <c r="G15" s="45"/>
      <c r="H15" s="56" t="n">
        <v>109.149719258844</v>
      </c>
      <c r="I15" s="56" t="n">
        <v>105.151515151515</v>
      </c>
      <c r="J15" s="56" t="n">
        <v>111.92337763878</v>
      </c>
      <c r="K15" s="56" t="n">
        <v>114.45218162157</v>
      </c>
      <c r="L15" s="45"/>
      <c r="M15" s="56" t="n">
        <v>117.342325345456</v>
      </c>
      <c r="N15" s="56" t="n">
        <v>117.535631659536</v>
      </c>
      <c r="O15" s="56" t="n">
        <v>116.560958421424</v>
      </c>
      <c r="P15" s="56" t="n">
        <v>119.853889127632</v>
      </c>
      <c r="Q15" s="56" t="n">
        <v>103.441860465116</v>
      </c>
      <c r="R15" s="45" t="n">
        <v>121.868635437882</v>
      </c>
      <c r="S15" s="56" t="n">
        <v>124.804740055528</v>
      </c>
      <c r="T15" s="45"/>
      <c r="U15" s="56" t="n">
        <v>127.992992897211</v>
      </c>
      <c r="V15" s="56" t="n">
        <v>105.203291184788</v>
      </c>
      <c r="W15" s="56" t="n">
        <v>123.576697436404</v>
      </c>
      <c r="X15" s="56" t="n">
        <v>152.755382791242</v>
      </c>
      <c r="Y15" s="56" t="n">
        <v>120.35175879397</v>
      </c>
      <c r="Z15" s="56" t="n">
        <v>135.167406018244</v>
      </c>
      <c r="AA15" s="56" t="n">
        <v>118.57299932919</v>
      </c>
      <c r="AB15" s="56" t="n">
        <v>122.398648685638</v>
      </c>
      <c r="AC15" s="56" t="n">
        <v>98.2420856386026</v>
      </c>
      <c r="AD15" s="56" t="n">
        <v>123.212973653826</v>
      </c>
      <c r="AE15" s="45"/>
      <c r="AF15" s="56" t="n">
        <v>114.719071933166</v>
      </c>
      <c r="AG15" s="56" t="n">
        <v>108.401380103508</v>
      </c>
      <c r="AK15" s="45" t="n">
        <v>121.877826247666</v>
      </c>
      <c r="AL15" s="56"/>
      <c r="AM15" s="41"/>
    </row>
    <row r="16" customFormat="false" ht="11.4" hidden="false" customHeight="false" outlineLevel="0" collapsed="false">
      <c r="A16" s="36" t="s">
        <v>103</v>
      </c>
      <c r="B16" s="56" t="n">
        <v>123.12862898055</v>
      </c>
      <c r="C16" s="45"/>
      <c r="D16" s="56" t="n">
        <v>119.790195906179</v>
      </c>
      <c r="E16" s="56" t="n">
        <v>122.317780241311</v>
      </c>
      <c r="F16" s="56" t="n">
        <v>110.265486725664</v>
      </c>
      <c r="G16" s="45"/>
      <c r="H16" s="56" t="n">
        <v>119.368812556979</v>
      </c>
      <c r="I16" s="56" t="n">
        <v>129.59595959596</v>
      </c>
      <c r="J16" s="56" t="n">
        <v>124.43315089914</v>
      </c>
      <c r="K16" s="56" t="n">
        <v>120.643095804641</v>
      </c>
      <c r="L16" s="45"/>
      <c r="M16" s="56" t="n">
        <v>117.627824550093</v>
      </c>
      <c r="N16" s="56" t="n">
        <v>117.981558493963</v>
      </c>
      <c r="O16" s="56" t="n">
        <v>114.975334742777</v>
      </c>
      <c r="P16" s="56" t="n">
        <v>125.139664804469</v>
      </c>
      <c r="Q16" s="56" t="n">
        <v>94.8837209302326</v>
      </c>
      <c r="R16" s="45" t="n">
        <v>122.301425661915</v>
      </c>
      <c r="S16" s="56" t="n">
        <v>136.297260503003</v>
      </c>
      <c r="T16" s="45"/>
      <c r="U16" s="56" t="n">
        <v>137.364751240938</v>
      </c>
      <c r="V16" s="56" t="n">
        <v>111.711190615701</v>
      </c>
      <c r="W16" s="56" t="n">
        <v>124.925392402463</v>
      </c>
      <c r="X16" s="56" t="n">
        <v>177.445713015719</v>
      </c>
      <c r="Y16" s="56" t="n">
        <v>133.969849246231</v>
      </c>
      <c r="Z16" s="56" t="n">
        <v>145.528056540919</v>
      </c>
      <c r="AA16" s="56" t="n">
        <v>120.824637160289</v>
      </c>
      <c r="AB16" s="56" t="n">
        <v>130.953525390358</v>
      </c>
      <c r="AC16" s="56" t="n">
        <v>101.365042944725</v>
      </c>
      <c r="AD16" s="56" t="n">
        <v>127.17014800042</v>
      </c>
      <c r="AE16" s="45"/>
      <c r="AF16" s="56" t="n">
        <v>118.738276019792</v>
      </c>
      <c r="AG16" s="56" t="n">
        <v>109.202606862181</v>
      </c>
      <c r="AK16" s="45" t="n">
        <v>122.307212640521</v>
      </c>
      <c r="AL16" s="56"/>
      <c r="AM16" s="41"/>
    </row>
    <row r="17" customFormat="false" ht="11.4" hidden="false" customHeight="false" outlineLevel="0" collapsed="false">
      <c r="A17" s="36" t="s">
        <v>104</v>
      </c>
      <c r="B17" s="56" t="n">
        <v>123.284188783086</v>
      </c>
      <c r="C17" s="45"/>
      <c r="D17" s="56" t="n">
        <v>118.200933385388</v>
      </c>
      <c r="E17" s="56" t="n">
        <v>122.286515836985</v>
      </c>
      <c r="F17" s="56" t="n">
        <v>104.176991150443</v>
      </c>
      <c r="G17" s="45"/>
      <c r="H17" s="56" t="n">
        <v>119.950064625438</v>
      </c>
      <c r="I17" s="56" t="n">
        <v>130.505050505051</v>
      </c>
      <c r="J17" s="56" t="n">
        <v>131.782642689601</v>
      </c>
      <c r="K17" s="56" t="n">
        <v>107.705246463864</v>
      </c>
      <c r="L17" s="45"/>
      <c r="M17" s="56" t="n">
        <v>114.755665793402</v>
      </c>
      <c r="N17" s="56" t="n">
        <v>115.1444542887</v>
      </c>
      <c r="O17" s="56" t="n">
        <v>110.183227625088</v>
      </c>
      <c r="P17" s="56" t="n">
        <v>126.944563816072</v>
      </c>
      <c r="Q17" s="56" t="n">
        <v>93.4883720930233</v>
      </c>
      <c r="R17" s="45" t="n">
        <v>119.017311608961</v>
      </c>
      <c r="S17" s="56" t="n">
        <v>134.216956689865</v>
      </c>
      <c r="T17" s="45"/>
      <c r="U17" s="56" t="n">
        <v>144.444689475201</v>
      </c>
      <c r="V17" s="56" t="n">
        <v>116.028835722368</v>
      </c>
      <c r="W17" s="56" t="n">
        <v>132.20684930246</v>
      </c>
      <c r="X17" s="56" t="n">
        <v>193.609631221185</v>
      </c>
      <c r="Y17" s="56" t="n">
        <v>146.482412060301</v>
      </c>
      <c r="Z17" s="56" t="n">
        <v>140.053471727256</v>
      </c>
      <c r="AA17" s="56" t="n">
        <v>127.608025399046</v>
      </c>
      <c r="AB17" s="56" t="n">
        <v>141.135131309171</v>
      </c>
      <c r="AC17" s="56" t="n">
        <v>107.22574994526</v>
      </c>
      <c r="AD17" s="56" t="n">
        <v>139.314579615829</v>
      </c>
      <c r="AE17" s="45"/>
      <c r="AF17" s="56" t="n">
        <v>117.871544908605</v>
      </c>
      <c r="AG17" s="56" t="n">
        <v>103.445466743339</v>
      </c>
      <c r="AK17" s="45" t="n">
        <v>119.024089045952</v>
      </c>
      <c r="AL17" s="56"/>
      <c r="AM17" s="41"/>
    </row>
    <row r="18" customFormat="false" ht="11.4" hidden="false" customHeight="false" outlineLevel="0" collapsed="false">
      <c r="A18" s="36" t="s">
        <v>105</v>
      </c>
      <c r="B18" s="56" t="n">
        <v>128.987744015452</v>
      </c>
      <c r="C18" s="45"/>
      <c r="D18" s="56" t="n">
        <v>121.779530197323</v>
      </c>
      <c r="E18" s="56" t="n">
        <v>128.246787633668</v>
      </c>
      <c r="F18" s="56" t="n">
        <v>104.353982300885</v>
      </c>
      <c r="G18" s="45"/>
      <c r="H18" s="56" t="n">
        <v>117.314664718866</v>
      </c>
      <c r="I18" s="56" t="n">
        <v>134.646464646465</v>
      </c>
      <c r="J18" s="56" t="n">
        <v>126.778733385457</v>
      </c>
      <c r="K18" s="56" t="n">
        <v>109.767623428298</v>
      </c>
      <c r="L18" s="45"/>
      <c r="M18" s="56" t="n">
        <v>121.59471859773</v>
      </c>
      <c r="N18" s="56" t="n">
        <v>121.787236697661</v>
      </c>
      <c r="O18" s="56" t="n">
        <v>117.23044397463</v>
      </c>
      <c r="P18" s="56" t="n">
        <v>132.617103566824</v>
      </c>
      <c r="Q18" s="56" t="n">
        <v>103.627906976744</v>
      </c>
      <c r="R18" s="45" t="n">
        <v>129.200610997963</v>
      </c>
      <c r="S18" s="56" t="n">
        <v>145.576284041502</v>
      </c>
      <c r="T18" s="45"/>
      <c r="U18" s="56" t="n">
        <v>150.344097070764</v>
      </c>
      <c r="V18" s="56" t="n">
        <v>118.206839844433</v>
      </c>
      <c r="W18" s="56" t="n">
        <v>141.224001859269</v>
      </c>
      <c r="X18" s="56" t="n">
        <v>196.860013185228</v>
      </c>
      <c r="Y18" s="56" t="n">
        <v>147.085427135678</v>
      </c>
      <c r="Z18" s="56" t="n">
        <v>157.095501570147</v>
      </c>
      <c r="AA18" s="56" t="n">
        <v>127.199567439822</v>
      </c>
      <c r="AB18" s="56" t="n">
        <v>146.642850385427</v>
      </c>
      <c r="AC18" s="56" t="n">
        <v>106.61265601051</v>
      </c>
      <c r="AD18" s="56" t="n">
        <v>147.144956439593</v>
      </c>
      <c r="AE18" s="45"/>
      <c r="AF18" s="56" t="n">
        <v>124.177319960752</v>
      </c>
      <c r="AG18" s="56" t="n">
        <v>118.127276212383</v>
      </c>
      <c r="AK18" s="45" t="n">
        <v>129.225352509772</v>
      </c>
      <c r="AL18" s="56"/>
      <c r="AM18" s="41"/>
    </row>
    <row r="19" customFormat="false" ht="11.4" hidden="false" customHeight="false" outlineLevel="0" collapsed="false">
      <c r="A19" s="36" t="s">
        <v>106</v>
      </c>
      <c r="B19" s="56" t="n">
        <v>125.181367790434</v>
      </c>
      <c r="C19" s="45"/>
      <c r="D19" s="56" t="n">
        <v>118.733826013051</v>
      </c>
      <c r="E19" s="56" t="n">
        <v>127.436189955945</v>
      </c>
      <c r="F19" s="56" t="n">
        <v>100.743362831858</v>
      </c>
      <c r="G19" s="45"/>
      <c r="H19" s="56" t="n">
        <v>107.990618819928</v>
      </c>
      <c r="I19" s="56" t="n">
        <v>112.727272727273</v>
      </c>
      <c r="J19" s="56" t="n">
        <v>105.551211884285</v>
      </c>
      <c r="K19" s="56" t="n">
        <v>113.719684942878</v>
      </c>
      <c r="L19" s="45"/>
      <c r="M19" s="56" t="n">
        <v>120.610992701639</v>
      </c>
      <c r="N19" s="56" t="n">
        <v>120.90009446055</v>
      </c>
      <c r="O19" s="56" t="n">
        <v>118.816067653277</v>
      </c>
      <c r="P19" s="56" t="n">
        <v>125.784271594327</v>
      </c>
      <c r="Q19" s="56" t="n">
        <v>102.976744186047</v>
      </c>
      <c r="R19" s="45" t="n">
        <v>120.672097759674</v>
      </c>
      <c r="S19" s="56" t="n">
        <v>147.852685020734</v>
      </c>
      <c r="T19" s="45"/>
      <c r="U19" s="56" t="n">
        <v>140.386688122493</v>
      </c>
      <c r="V19" s="56" t="n">
        <v>111.947119820931</v>
      </c>
      <c r="W19" s="56" t="n">
        <v>139.298797065033</v>
      </c>
      <c r="X19" s="56" t="n">
        <v>170.256637654862</v>
      </c>
      <c r="Y19" s="56" t="n">
        <v>130</v>
      </c>
      <c r="Z19" s="56" t="n">
        <v>148.265799425233</v>
      </c>
      <c r="AA19" s="56" t="n">
        <v>128.773037082224</v>
      </c>
      <c r="AB19" s="56" t="n">
        <v>137.481499386727</v>
      </c>
      <c r="AC19" s="56" t="n">
        <v>94.7887015546311</v>
      </c>
      <c r="AD19" s="56" t="n">
        <v>138.758265980896</v>
      </c>
      <c r="AE19" s="45"/>
      <c r="AF19" s="56" t="n">
        <v>122.798415596458</v>
      </c>
      <c r="AG19" s="56" t="n">
        <v>114.864864864865</v>
      </c>
      <c r="AK19" s="45" t="n">
        <v>120.728486780481</v>
      </c>
      <c r="AL19" s="56"/>
      <c r="AM19" s="41"/>
    </row>
    <row r="20" customFormat="false" ht="11.4" hidden="false" customHeight="false" outlineLevel="0" collapsed="false">
      <c r="A20" s="36" t="s">
        <v>107</v>
      </c>
      <c r="B20" s="56" t="n">
        <v>129.845370932444</v>
      </c>
      <c r="C20" s="45"/>
      <c r="D20" s="56" t="n">
        <v>124.689059508733</v>
      </c>
      <c r="E20" s="56" t="n">
        <v>134.278159439313</v>
      </c>
      <c r="F20" s="56" t="n">
        <v>104.389380530973</v>
      </c>
      <c r="G20" s="45"/>
      <c r="H20" s="56" t="n">
        <v>117.989088728649</v>
      </c>
      <c r="I20" s="56" t="n">
        <v>122.828282828283</v>
      </c>
      <c r="J20" s="56" t="n">
        <v>128.264268960125</v>
      </c>
      <c r="K20" s="56" t="n">
        <v>114.337705349174</v>
      </c>
      <c r="L20" s="45"/>
      <c r="M20" s="56" t="n">
        <v>123.380809907408</v>
      </c>
      <c r="N20" s="56" t="n">
        <v>123.692338790412</v>
      </c>
      <c r="O20" s="56" t="n">
        <v>119.203664552502</v>
      </c>
      <c r="P20" s="56" t="n">
        <v>134.336055006446</v>
      </c>
      <c r="Q20" s="56" t="n">
        <v>99.3488372093023</v>
      </c>
      <c r="R20" s="45" t="n">
        <v>131.415478615071</v>
      </c>
      <c r="S20" s="56" t="n">
        <v>148.687119165128</v>
      </c>
      <c r="T20" s="45"/>
      <c r="U20" s="56" t="n">
        <v>149.536665370066</v>
      </c>
      <c r="V20" s="56" t="n">
        <v>121.363096596367</v>
      </c>
      <c r="W20" s="56" t="n">
        <v>134.125269766181</v>
      </c>
      <c r="X20" s="56" t="n">
        <v>196.531471936977</v>
      </c>
      <c r="Y20" s="56" t="n">
        <v>139.64824120603</v>
      </c>
      <c r="Z20" s="56" t="n">
        <v>161.448280623392</v>
      </c>
      <c r="AA20" s="56" t="n">
        <v>129.275024448822</v>
      </c>
      <c r="AB20" s="56" t="n">
        <v>145.623925830532</v>
      </c>
      <c r="AC20" s="56" t="n">
        <v>102.291899554009</v>
      </c>
      <c r="AD20" s="56" t="n">
        <v>145.250341135719</v>
      </c>
      <c r="AE20" s="45"/>
      <c r="AF20" s="56" t="n">
        <v>122.840059646358</v>
      </c>
      <c r="AG20" s="56" t="n">
        <v>112.75349817903</v>
      </c>
      <c r="AK20" s="45" t="n">
        <v>131.462863823033</v>
      </c>
      <c r="AL20" s="56"/>
      <c r="AM20" s="41"/>
    </row>
    <row r="21" customFormat="false" ht="11.4" hidden="false" customHeight="false" outlineLevel="0" collapsed="false">
      <c r="A21" s="36" t="s">
        <v>108</v>
      </c>
      <c r="B21" s="56" t="n">
        <v>128.984801683817</v>
      </c>
      <c r="C21" s="45"/>
      <c r="D21" s="56" t="n">
        <v>122.432459179032</v>
      </c>
      <c r="E21" s="56" t="n">
        <v>132.146074535117</v>
      </c>
      <c r="F21" s="56" t="n">
        <v>101.486725663717</v>
      </c>
      <c r="G21" s="45"/>
      <c r="H21" s="56" t="n">
        <v>122.160388386521</v>
      </c>
      <c r="I21" s="56" t="n">
        <v>142.727272727273</v>
      </c>
      <c r="J21" s="56" t="n">
        <v>133.22908522283</v>
      </c>
      <c r="K21" s="56" t="n">
        <v>110.547578836782</v>
      </c>
      <c r="L21" s="45"/>
      <c r="M21" s="56" t="n">
        <v>116.840017022883</v>
      </c>
      <c r="N21" s="56" t="n">
        <v>117.09965043404</v>
      </c>
      <c r="O21" s="56" t="n">
        <v>110.429880197322</v>
      </c>
      <c r="P21" s="56" t="n">
        <v>133.04684142673</v>
      </c>
      <c r="Q21" s="56" t="n">
        <v>92</v>
      </c>
      <c r="R21" s="45" t="n">
        <v>125.50916496945</v>
      </c>
      <c r="S21" s="56" t="n">
        <v>147.377493679953</v>
      </c>
      <c r="T21" s="45"/>
      <c r="U21" s="56" t="n">
        <v>156.320363211192</v>
      </c>
      <c r="V21" s="56" t="n">
        <v>124.056908222217</v>
      </c>
      <c r="W21" s="56" t="n">
        <v>138.305094224663</v>
      </c>
      <c r="X21" s="56" t="n">
        <v>219.398671926678</v>
      </c>
      <c r="Y21" s="56" t="n">
        <v>148.090452261307</v>
      </c>
      <c r="Z21" s="56" t="n">
        <v>163.063302443797</v>
      </c>
      <c r="AA21" s="56" t="n">
        <v>132.973435302072</v>
      </c>
      <c r="AB21" s="56" t="n">
        <v>145.747025935375</v>
      </c>
      <c r="AC21" s="56" t="n">
        <v>99.9828987291966</v>
      </c>
      <c r="AD21" s="56" t="n">
        <v>152.776319932822</v>
      </c>
      <c r="AE21" s="45"/>
      <c r="AF21" s="56" t="n">
        <v>126.745066729662</v>
      </c>
      <c r="AG21" s="56" t="n">
        <v>114.193022810044</v>
      </c>
      <c r="AK21" s="45" t="n">
        <v>125.531732489065</v>
      </c>
      <c r="AL21" s="56"/>
      <c r="AM21" s="41"/>
    </row>
    <row r="22" customFormat="false" ht="11.4" hidden="false" customHeight="false" outlineLevel="0" collapsed="false">
      <c r="A22" s="36" t="s">
        <v>109</v>
      </c>
      <c r="B22" s="56" t="n">
        <v>119.792421879736</v>
      </c>
      <c r="C22" s="45"/>
      <c r="D22" s="56" t="n">
        <v>115.875957318736</v>
      </c>
      <c r="E22" s="56" t="n">
        <v>123.481308884757</v>
      </c>
      <c r="F22" s="56" t="n">
        <v>99.0442477876106</v>
      </c>
      <c r="G22" s="45"/>
      <c r="H22" s="56" t="n">
        <v>107.093818055295</v>
      </c>
      <c r="I22" s="56" t="n">
        <v>116.565656565657</v>
      </c>
      <c r="J22" s="56" t="n">
        <v>115.676309616888</v>
      </c>
      <c r="K22" s="56" t="n">
        <v>109.039440363898</v>
      </c>
      <c r="L22" s="45"/>
      <c r="M22" s="56" t="n">
        <v>112.069162801573</v>
      </c>
      <c r="N22" s="56" t="n">
        <v>111.698129816707</v>
      </c>
      <c r="O22" s="56" t="n">
        <v>105.109231853418</v>
      </c>
      <c r="P22" s="56" t="n">
        <v>127.460249247959</v>
      </c>
      <c r="Q22" s="56" t="n">
        <v>102.325581395349</v>
      </c>
      <c r="R22" s="45" t="n">
        <v>119.831975560081</v>
      </c>
      <c r="S22" s="56" t="n">
        <v>132.382713621643</v>
      </c>
      <c r="T22" s="45"/>
      <c r="U22" s="56" t="n">
        <v>139.61617713432</v>
      </c>
      <c r="V22" s="56" t="n">
        <v>117.829870869698</v>
      </c>
      <c r="W22" s="56" t="n">
        <v>122.792976908157</v>
      </c>
      <c r="X22" s="56" t="n">
        <v>193.26931926346</v>
      </c>
      <c r="Y22" s="56" t="n">
        <v>139.195979899497</v>
      </c>
      <c r="Z22" s="56" t="n">
        <v>158.372907540372</v>
      </c>
      <c r="AA22" s="56" t="n">
        <v>118.080823485373</v>
      </c>
      <c r="AB22" s="56" t="n">
        <v>118.717735849542</v>
      </c>
      <c r="AC22" s="56" t="n">
        <v>84.737167255779</v>
      </c>
      <c r="AD22" s="56" t="n">
        <v>125.831846331479</v>
      </c>
      <c r="AE22" s="45"/>
      <c r="AF22" s="56" t="n">
        <v>117.368212689031</v>
      </c>
      <c r="AG22" s="56" t="n">
        <v>88.9553383170404</v>
      </c>
      <c r="AK22" s="45" t="n">
        <v>119.848320969657</v>
      </c>
      <c r="AL22" s="56"/>
      <c r="AM22" s="41"/>
    </row>
    <row r="23" customFormat="false" ht="11.4" hidden="false" customHeight="false" outlineLevel="0" collapsed="false">
      <c r="A23" s="36" t="s">
        <v>110</v>
      </c>
      <c r="B23" s="56" t="n">
        <v>101.986063134853</v>
      </c>
      <c r="C23" s="45"/>
      <c r="D23" s="56" t="n">
        <v>99.2062797128023</v>
      </c>
      <c r="E23" s="56" t="n">
        <v>105.063115199264</v>
      </c>
      <c r="F23" s="56" t="n">
        <v>86.9734513274337</v>
      </c>
      <c r="G23" s="45"/>
      <c r="H23" s="56" t="n">
        <v>94.7550508164255</v>
      </c>
      <c r="I23" s="56" t="n">
        <v>100.10101010101</v>
      </c>
      <c r="J23" s="56" t="n">
        <v>90.6958561376075</v>
      </c>
      <c r="K23" s="56" t="n">
        <v>104.954165222139</v>
      </c>
      <c r="L23" s="45"/>
      <c r="M23" s="56" t="n">
        <v>98.4369384947891</v>
      </c>
      <c r="N23" s="56" t="n">
        <v>97.321509981179</v>
      </c>
      <c r="O23" s="56" t="n">
        <v>95.4545454545455</v>
      </c>
      <c r="P23" s="56" t="n">
        <v>101.933820369575</v>
      </c>
      <c r="Q23" s="56" t="n">
        <v>100.837209302326</v>
      </c>
      <c r="R23" s="45" t="n">
        <v>104.506109979633</v>
      </c>
      <c r="S23" s="56" t="n">
        <v>134.620595289206</v>
      </c>
      <c r="T23" s="45"/>
      <c r="U23" s="56" t="n">
        <v>111.403689149268</v>
      </c>
      <c r="V23" s="56" t="n">
        <v>102.886197630828</v>
      </c>
      <c r="W23" s="56" t="n">
        <v>83.6449967764062</v>
      </c>
      <c r="X23" s="56" t="n">
        <v>139.492662723573</v>
      </c>
      <c r="Y23" s="56" t="n">
        <v>99.3467336683417</v>
      </c>
      <c r="Z23" s="56" t="n">
        <v>137.244689426675</v>
      </c>
      <c r="AA23" s="56" t="n">
        <v>102.648897856716</v>
      </c>
      <c r="AB23" s="56" t="n">
        <v>100.832610488808</v>
      </c>
      <c r="AC23" s="56" t="n">
        <v>71.579025569178</v>
      </c>
      <c r="AD23" s="56" t="n">
        <v>112.065707987824</v>
      </c>
      <c r="AE23" s="45"/>
      <c r="AF23" s="56" t="n">
        <v>101.797894937666</v>
      </c>
      <c r="AG23" s="56" t="n">
        <v>84.2764040636381</v>
      </c>
      <c r="AK23" s="45" t="n">
        <v>104.529237818405</v>
      </c>
      <c r="AL23" s="56"/>
      <c r="AM23" s="41"/>
    </row>
    <row r="24" customFormat="false" ht="11.4" hidden="false" customHeight="false" outlineLevel="0" collapsed="false">
      <c r="A24" s="36" t="s">
        <v>111</v>
      </c>
      <c r="B24" s="56" t="n">
        <v>105.763950178207</v>
      </c>
      <c r="C24" s="45"/>
      <c r="D24" s="56" t="n">
        <v>99.9039366746063</v>
      </c>
      <c r="E24" s="56" t="n">
        <v>106.496314508363</v>
      </c>
      <c r="F24" s="56" t="n">
        <v>84.70796460177</v>
      </c>
      <c r="G24" s="45"/>
      <c r="H24" s="56" t="n">
        <v>106.239828775318</v>
      </c>
      <c r="I24" s="56" t="n">
        <v>124.343434343434</v>
      </c>
      <c r="J24" s="56" t="n">
        <v>113.760750586396</v>
      </c>
      <c r="K24" s="56" t="n">
        <v>108.50751775846</v>
      </c>
      <c r="L24" s="45"/>
      <c r="M24" s="56" t="n">
        <v>98.9596139317363</v>
      </c>
      <c r="N24" s="56" t="n">
        <v>98.4983062611087</v>
      </c>
      <c r="O24" s="56" t="n">
        <v>94.2212825933756</v>
      </c>
      <c r="P24" s="56" t="n">
        <v>108.68070477009</v>
      </c>
      <c r="Q24" s="56" t="n">
        <v>89.6744186046512</v>
      </c>
      <c r="R24" s="45" t="n">
        <v>103.844195519348</v>
      </c>
      <c r="S24" s="56" t="n">
        <v>124.963067067406</v>
      </c>
      <c r="T24" s="45"/>
      <c r="U24" s="56" t="n">
        <v>123.314533606403</v>
      </c>
      <c r="V24" s="56" t="n">
        <v>110.50534466219</v>
      </c>
      <c r="W24" s="56" t="n">
        <v>92.6151812512987</v>
      </c>
      <c r="X24" s="56" t="n">
        <v>161.713925078995</v>
      </c>
      <c r="Y24" s="56" t="n">
        <v>121.05527638191</v>
      </c>
      <c r="Z24" s="56" t="n">
        <v>161.155059319143</v>
      </c>
      <c r="AA24" s="56" t="n">
        <v>109.356566734885</v>
      </c>
      <c r="AB24" s="56" t="n">
        <v>118.334506681608</v>
      </c>
      <c r="AC24" s="56" t="n">
        <v>78.9172199713209</v>
      </c>
      <c r="AD24" s="56" t="n">
        <v>111.51989083657</v>
      </c>
      <c r="AE24" s="45"/>
      <c r="AF24" s="56" t="n">
        <v>102.500059051149</v>
      </c>
      <c r="AG24" s="56" t="n">
        <v>84.9147019359785</v>
      </c>
      <c r="AK24" s="45" t="n">
        <v>103.849853658646</v>
      </c>
      <c r="AL24" s="56"/>
      <c r="AM24" s="41"/>
    </row>
    <row r="25" customFormat="false" ht="11.4" hidden="false" customHeight="false" outlineLevel="0" collapsed="false">
      <c r="A25" s="36" t="s">
        <v>112</v>
      </c>
      <c r="B25" s="56" t="n">
        <v>111.180982469083</v>
      </c>
      <c r="C25" s="45"/>
      <c r="D25" s="56" t="n">
        <v>103.578677909736</v>
      </c>
      <c r="E25" s="56" t="n">
        <v>111.142624161808</v>
      </c>
      <c r="F25" s="56" t="n">
        <v>86.1238938053098</v>
      </c>
      <c r="G25" s="45"/>
      <c r="H25" s="56" t="n">
        <v>104.565251280651</v>
      </c>
      <c r="I25" s="56" t="n">
        <v>107.474747474748</v>
      </c>
      <c r="J25" s="56" t="n">
        <v>117.31821735731</v>
      </c>
      <c r="K25" s="56" t="n">
        <v>104.172971555539</v>
      </c>
      <c r="L25" s="45"/>
      <c r="M25" s="56" t="n">
        <v>100.492056038948</v>
      </c>
      <c r="N25" s="56" t="n">
        <v>99.9698384111032</v>
      </c>
      <c r="O25" s="56" t="n">
        <v>95.0669485553207</v>
      </c>
      <c r="P25" s="56" t="n">
        <v>111.602922217447</v>
      </c>
      <c r="Q25" s="56" t="n">
        <v>91.906976744186</v>
      </c>
      <c r="R25" s="45" t="n">
        <v>105.626272912424</v>
      </c>
      <c r="S25" s="56" t="n">
        <v>129.957922048856</v>
      </c>
      <c r="T25" s="45"/>
      <c r="U25" s="56" t="n">
        <v>137.764987301543</v>
      </c>
      <c r="V25" s="56" t="n">
        <v>119.426349048981</v>
      </c>
      <c r="W25" s="56" t="n">
        <v>106.260628593449</v>
      </c>
      <c r="X25" s="56" t="n">
        <v>190.773855151368</v>
      </c>
      <c r="Y25" s="56" t="n">
        <v>126.834170854271</v>
      </c>
      <c r="Z25" s="56" t="n">
        <v>163.057709581075</v>
      </c>
      <c r="AA25" s="56" t="n">
        <v>120.028943992202</v>
      </c>
      <c r="AB25" s="56" t="n">
        <v>132.011778481386</v>
      </c>
      <c r="AC25" s="56" t="n">
        <v>86.634976152885</v>
      </c>
      <c r="AD25" s="56" t="n">
        <v>129.573842762674</v>
      </c>
      <c r="AE25" s="45"/>
      <c r="AF25" s="56" t="n">
        <v>108.587501429308</v>
      </c>
      <c r="AG25" s="56" t="n">
        <v>89.0358443549933</v>
      </c>
      <c r="AK25" s="45" t="n">
        <v>105.627460878306</v>
      </c>
      <c r="AL25" s="56"/>
      <c r="AM25" s="41"/>
    </row>
    <row r="26" customFormat="false" ht="11.4" hidden="false" customHeight="false" outlineLevel="0" collapsed="false">
      <c r="A26" s="36" t="s">
        <v>113</v>
      </c>
      <c r="B26" s="56" t="n">
        <v>118.455148201949</v>
      </c>
      <c r="C26" s="45"/>
      <c r="D26" s="56" t="n">
        <v>112.772927201778</v>
      </c>
      <c r="E26" s="56" t="n">
        <v>122.511554985714</v>
      </c>
      <c r="F26" s="56" t="n">
        <v>88.3893805309735</v>
      </c>
      <c r="G26" s="45"/>
      <c r="H26" s="56" t="n">
        <v>101.651418575506</v>
      </c>
      <c r="I26" s="56" t="n">
        <v>109.79797979798</v>
      </c>
      <c r="J26" s="56" t="n">
        <v>109.030492572322</v>
      </c>
      <c r="K26" s="56" t="n">
        <v>115.978296335654</v>
      </c>
      <c r="L26" s="45"/>
      <c r="M26" s="56" t="n">
        <v>107.264116982525</v>
      </c>
      <c r="N26" s="56" t="n">
        <v>106.485888962519</v>
      </c>
      <c r="O26" s="56" t="n">
        <v>101.268498942918</v>
      </c>
      <c r="P26" s="56" t="n">
        <v>118.86549204985</v>
      </c>
      <c r="Q26" s="56" t="n">
        <v>100.93023255814</v>
      </c>
      <c r="R26" s="45" t="n">
        <v>112.754582484725</v>
      </c>
      <c r="S26" s="56" t="n">
        <v>143.494660467067</v>
      </c>
      <c r="T26" s="45"/>
      <c r="U26" s="56" t="n">
        <v>147.860652615444</v>
      </c>
      <c r="V26" s="56" t="n">
        <v>122.943725399261</v>
      </c>
      <c r="W26" s="56" t="n">
        <v>117.995280735668</v>
      </c>
      <c r="X26" s="56" t="n">
        <v>207.317712048779</v>
      </c>
      <c r="Y26" s="56" t="n">
        <v>134.974874371859</v>
      </c>
      <c r="Z26" s="56" t="n">
        <v>174.997851451697</v>
      </c>
      <c r="AA26" s="56" t="n">
        <v>124.828698277545</v>
      </c>
      <c r="AB26" s="56" t="n">
        <v>139.923463103775</v>
      </c>
      <c r="AC26" s="56" t="n">
        <v>94.3843624827341</v>
      </c>
      <c r="AD26" s="56" t="n">
        <v>132.297680277107</v>
      </c>
      <c r="AE26" s="45"/>
      <c r="AF26" s="56" t="n">
        <v>113.883969677167</v>
      </c>
      <c r="AG26" s="56" t="n">
        <v>102.850078454703</v>
      </c>
      <c r="AK26" s="45" t="n">
        <v>112.774774275603</v>
      </c>
      <c r="AL26" s="56"/>
      <c r="AM26" s="41"/>
    </row>
    <row r="27" customFormat="false" ht="11.4" hidden="false" customHeight="false" outlineLevel="0" collapsed="false">
      <c r="A27" s="36" t="s">
        <v>114</v>
      </c>
      <c r="B27" s="56" t="n">
        <v>116.346925836898</v>
      </c>
      <c r="C27" s="45"/>
      <c r="D27" s="56" t="n">
        <v>112.003840779696</v>
      </c>
      <c r="E27" s="56" t="n">
        <v>121.774673472652</v>
      </c>
      <c r="F27" s="56" t="n">
        <v>88.70796460177</v>
      </c>
      <c r="G27" s="45"/>
      <c r="H27" s="56" t="n">
        <v>96.4079809599093</v>
      </c>
      <c r="I27" s="56" t="n">
        <v>96.2626262626263</v>
      </c>
      <c r="J27" s="56" t="n">
        <v>100.351837372948</v>
      </c>
      <c r="K27" s="56" t="n">
        <v>102.866392456285</v>
      </c>
      <c r="L27" s="45"/>
      <c r="M27" s="56" t="n">
        <v>106.782716132599</v>
      </c>
      <c r="N27" s="56" t="n">
        <v>106.26565758354</v>
      </c>
      <c r="O27" s="56" t="n">
        <v>102.325581395349</v>
      </c>
      <c r="P27" s="56" t="n">
        <v>115.685431886549</v>
      </c>
      <c r="Q27" s="56" t="n">
        <v>100.279069767442</v>
      </c>
      <c r="R27" s="45" t="n">
        <v>108.426680244399</v>
      </c>
      <c r="S27" s="56" t="n">
        <v>130.202120017747</v>
      </c>
      <c r="T27" s="45"/>
      <c r="U27" s="56" t="n">
        <v>141.899084628431</v>
      </c>
      <c r="V27" s="56" t="n">
        <v>116.689020578767</v>
      </c>
      <c r="W27" s="56" t="n">
        <v>119.264069898017</v>
      </c>
      <c r="X27" s="56" t="n">
        <v>185.06662849507</v>
      </c>
      <c r="Y27" s="56" t="n">
        <v>121.909547738693</v>
      </c>
      <c r="Z27" s="56" t="n">
        <v>165.892648282199</v>
      </c>
      <c r="AA27" s="56" t="n">
        <v>125.414510175722</v>
      </c>
      <c r="AB27" s="56" t="n">
        <v>141.546707219608</v>
      </c>
      <c r="AC27" s="56" t="n">
        <v>91.4111285439349</v>
      </c>
      <c r="AD27" s="56" t="n">
        <v>130.612994646793</v>
      </c>
      <c r="AE27" s="45"/>
      <c r="AF27" s="56" t="n">
        <v>112.924378833231</v>
      </c>
      <c r="AG27" s="56" t="n">
        <v>106.4436648289</v>
      </c>
      <c r="AK27" s="45" t="n">
        <v>108.415807876846</v>
      </c>
      <c r="AL27" s="56"/>
      <c r="AM27" s="41"/>
    </row>
    <row r="28" customFormat="false" ht="11.4" hidden="false" customHeight="false" outlineLevel="0" collapsed="false">
      <c r="A28" s="36" t="s">
        <v>115</v>
      </c>
      <c r="B28" s="56" t="n">
        <v>125.375778653234</v>
      </c>
      <c r="C28" s="45"/>
      <c r="D28" s="56" t="n">
        <v>118.718199141718</v>
      </c>
      <c r="E28" s="56" t="n">
        <v>127.268624576347</v>
      </c>
      <c r="F28" s="56" t="n">
        <v>94.5132743362833</v>
      </c>
      <c r="G28" s="45"/>
      <c r="H28" s="56" t="n">
        <v>110.406274167245</v>
      </c>
      <c r="I28" s="56" t="n">
        <v>147.373737373737</v>
      </c>
      <c r="J28" s="56" t="n">
        <v>121.110242376857</v>
      </c>
      <c r="K28" s="56" t="n">
        <v>108.036511050582</v>
      </c>
      <c r="L28" s="45"/>
      <c r="M28" s="56" t="n">
        <v>112.883153875844</v>
      </c>
      <c r="N28" s="56" t="n">
        <v>112.752344954135</v>
      </c>
      <c r="O28" s="56" t="n">
        <v>106.589147286822</v>
      </c>
      <c r="P28" s="56" t="n">
        <v>127.331327889987</v>
      </c>
      <c r="Q28" s="56" t="n">
        <v>91.1627906976744</v>
      </c>
      <c r="R28" s="45" t="n">
        <v>113.5183299389</v>
      </c>
      <c r="S28" s="56" t="n">
        <v>146.173742543053</v>
      </c>
      <c r="T28" s="45"/>
      <c r="U28" s="56" t="n">
        <v>160.113536112305</v>
      </c>
      <c r="V28" s="56" t="n">
        <v>132.70894858191</v>
      </c>
      <c r="W28" s="56" t="n">
        <v>125.515235878632</v>
      </c>
      <c r="X28" s="56" t="n">
        <v>223.999980026367</v>
      </c>
      <c r="Y28" s="56" t="n">
        <v>145.175879396985</v>
      </c>
      <c r="Z28" s="56" t="n">
        <v>194.881480488907</v>
      </c>
      <c r="AA28" s="56" t="n">
        <v>137.31727371909</v>
      </c>
      <c r="AB28" s="56" t="n">
        <v>158.91279868904</v>
      </c>
      <c r="AC28" s="56" t="n">
        <v>89.8296211296799</v>
      </c>
      <c r="AD28" s="56" t="n">
        <v>142.626220216228</v>
      </c>
      <c r="AE28" s="45"/>
      <c r="AF28" s="56" t="n">
        <v>115.606279454366</v>
      </c>
      <c r="AG28" s="56" t="n">
        <v>107.75800334385</v>
      </c>
      <c r="AK28" s="45" t="n">
        <v>113.532801587703</v>
      </c>
      <c r="AL28" s="56"/>
      <c r="AM28" s="41"/>
    </row>
    <row r="29" customFormat="false" ht="11.4" hidden="false" customHeight="false" outlineLevel="0" collapsed="false">
      <c r="A29" s="36" t="s">
        <v>116</v>
      </c>
      <c r="B29" s="56" t="n">
        <v>126.456004766027</v>
      </c>
      <c r="C29" s="45"/>
      <c r="D29" s="56" t="n">
        <v>118.615502891958</v>
      </c>
      <c r="E29" s="56" t="n">
        <v>128.36410860671</v>
      </c>
      <c r="F29" s="56" t="n">
        <v>91.5752212389381</v>
      </c>
      <c r="G29" s="45"/>
      <c r="H29" s="56" t="n">
        <v>110.620105156293</v>
      </c>
      <c r="I29" s="56" t="n">
        <v>140.505050505051</v>
      </c>
      <c r="J29" s="56" t="n">
        <v>127.130570758405</v>
      </c>
      <c r="K29" s="56" t="n">
        <v>111.10948277091</v>
      </c>
      <c r="L29" s="45"/>
      <c r="M29" s="56" t="n">
        <v>111.954252897363</v>
      </c>
      <c r="N29" s="56" t="n">
        <v>112.102413815374</v>
      </c>
      <c r="O29" s="56" t="n">
        <v>103.171247357294</v>
      </c>
      <c r="P29" s="56" t="n">
        <v>133.003867640739</v>
      </c>
      <c r="Q29" s="56" t="n">
        <v>86.0465116279069</v>
      </c>
      <c r="R29" s="45" t="n">
        <v>114.765784114053</v>
      </c>
      <c r="S29" s="56" t="n">
        <v>136.029139175329</v>
      </c>
      <c r="T29" s="45"/>
      <c r="U29" s="56" t="n">
        <v>165.338871097806</v>
      </c>
      <c r="V29" s="56" t="n">
        <v>125.431593450844</v>
      </c>
      <c r="W29" s="56" t="n">
        <v>131.954213576525</v>
      </c>
      <c r="X29" s="56" t="n">
        <v>239.982269702064</v>
      </c>
      <c r="Y29" s="56" t="n">
        <v>154.623115577889</v>
      </c>
      <c r="Z29" s="56" t="n">
        <v>191.914781938815</v>
      </c>
      <c r="AA29" s="56" t="n">
        <v>146.193502425686</v>
      </c>
      <c r="AB29" s="56" t="n">
        <v>160.760133202848</v>
      </c>
      <c r="AC29" s="56" t="n">
        <v>90.1459226125309</v>
      </c>
      <c r="AD29" s="56" t="n">
        <v>146.27899653616</v>
      </c>
      <c r="AE29" s="45"/>
      <c r="AF29" s="56" t="n">
        <v>116.715637108155</v>
      </c>
      <c r="AG29" s="56" t="n">
        <v>102.453517347134</v>
      </c>
      <c r="AK29" s="45" t="n">
        <v>114.771072427914</v>
      </c>
      <c r="AL29" s="56"/>
      <c r="AM29" s="41"/>
    </row>
    <row r="30" customFormat="false" ht="11.4" hidden="false" customHeight="false" outlineLevel="0" collapsed="false">
      <c r="A30" s="36" t="s">
        <v>117</v>
      </c>
      <c r="B30" s="56" t="n">
        <v>132.335219281844</v>
      </c>
      <c r="C30" s="45"/>
      <c r="D30" s="56" t="n">
        <v>125.187460807279</v>
      </c>
      <c r="E30" s="56" t="n">
        <v>136.422466547753</v>
      </c>
      <c r="F30" s="56" t="n">
        <v>96.0707964601771</v>
      </c>
      <c r="G30" s="45"/>
      <c r="H30" s="56" t="n">
        <v>107.956218439819</v>
      </c>
      <c r="I30" s="56" t="n">
        <v>118.181818181818</v>
      </c>
      <c r="J30" s="56" t="n">
        <v>123.143080531666</v>
      </c>
      <c r="K30" s="56" t="n">
        <v>113.114924106401</v>
      </c>
      <c r="L30" s="45"/>
      <c r="M30" s="56" t="n">
        <v>119.298014821499</v>
      </c>
      <c r="N30" s="56" t="n">
        <v>119.163192116513</v>
      </c>
      <c r="O30" s="56" t="n">
        <v>110.606060606061</v>
      </c>
      <c r="P30" s="56" t="n">
        <v>139.235066609368</v>
      </c>
      <c r="Q30" s="56" t="n">
        <v>97.5813953488372</v>
      </c>
      <c r="R30" s="45" t="n">
        <v>121.410386965377</v>
      </c>
      <c r="S30" s="56" t="n">
        <v>154.172378128835</v>
      </c>
      <c r="T30" s="45"/>
      <c r="U30" s="56" t="n">
        <v>170.864108011245</v>
      </c>
      <c r="V30" s="56" t="n">
        <v>134.850280177712</v>
      </c>
      <c r="W30" s="56" t="n">
        <v>134.403577624637</v>
      </c>
      <c r="X30" s="56" t="n">
        <v>244.68255262804</v>
      </c>
      <c r="Y30" s="56" t="n">
        <v>145.72864321608</v>
      </c>
      <c r="Z30" s="56" t="n">
        <v>209.523334354891</v>
      </c>
      <c r="AA30" s="56" t="n">
        <v>144.482564817372</v>
      </c>
      <c r="AB30" s="56" t="n">
        <v>161.202552713639</v>
      </c>
      <c r="AC30" s="56" t="n">
        <v>92.9293756616196</v>
      </c>
      <c r="AD30" s="56" t="n">
        <v>147.076729295686</v>
      </c>
      <c r="AE30" s="45"/>
      <c r="AF30" s="56" t="n">
        <v>121.270515747024</v>
      </c>
      <c r="AG30" s="56" t="n">
        <v>108.865254087456</v>
      </c>
      <c r="AK30" s="45" t="n">
        <v>121.40068724896</v>
      </c>
      <c r="AL30" s="56"/>
      <c r="AM30" s="41"/>
    </row>
    <row r="31" customFormat="false" ht="11.4" hidden="false" customHeight="false" outlineLevel="0" collapsed="false">
      <c r="A31" s="36" t="s">
        <v>118</v>
      </c>
      <c r="B31" s="56" t="n">
        <v>127.922835501916</v>
      </c>
      <c r="C31" s="45"/>
      <c r="D31" s="56" t="n">
        <v>121.696635018749</v>
      </c>
      <c r="E31" s="56" t="n">
        <v>132.886846648651</v>
      </c>
      <c r="F31" s="56" t="n">
        <v>94.7610619469027</v>
      </c>
      <c r="G31" s="45"/>
      <c r="H31" s="56" t="n">
        <v>101.116461474911</v>
      </c>
      <c r="I31" s="56" t="n">
        <v>105.353535353535</v>
      </c>
      <c r="J31" s="56" t="n">
        <v>103.596559812354</v>
      </c>
      <c r="K31" s="56" t="n">
        <v>108.576465220986</v>
      </c>
      <c r="L31" s="45"/>
      <c r="M31" s="56" t="n">
        <v>118.880299293957</v>
      </c>
      <c r="N31" s="56" t="n">
        <v>118.885890493284</v>
      </c>
      <c r="O31" s="56" t="n">
        <v>111.205073995772</v>
      </c>
      <c r="P31" s="56" t="n">
        <v>136.914482165879</v>
      </c>
      <c r="Q31" s="56" t="n">
        <v>94.3255813953488</v>
      </c>
      <c r="R31" s="45" t="n">
        <v>122.021384928717</v>
      </c>
      <c r="S31" s="56" t="n">
        <v>142.728964076708</v>
      </c>
      <c r="T31" s="45"/>
      <c r="U31" s="56" t="n">
        <v>159.55549614991</v>
      </c>
      <c r="V31" s="56" t="n">
        <v>117.640735398456</v>
      </c>
      <c r="W31" s="56" t="n">
        <v>125.373384105399</v>
      </c>
      <c r="X31" s="56" t="n">
        <v>212.960090385639</v>
      </c>
      <c r="Y31" s="56" t="n">
        <v>142.211055276382</v>
      </c>
      <c r="Z31" s="56" t="n">
        <v>205.226001736908</v>
      </c>
      <c r="AA31" s="56" t="n">
        <v>138.498815685212</v>
      </c>
      <c r="AB31" s="56" t="n">
        <v>157.745264475259</v>
      </c>
      <c r="AC31" s="56" t="n">
        <v>95.1751161898616</v>
      </c>
      <c r="AD31" s="56" t="n">
        <v>154.035897974179</v>
      </c>
      <c r="AE31" s="45"/>
      <c r="AF31" s="56" t="n">
        <v>116.931815318576</v>
      </c>
      <c r="AG31" s="56" t="n">
        <v>113.579248469191</v>
      </c>
      <c r="AK31" s="45" t="n">
        <v>122.016372497298</v>
      </c>
      <c r="AL31" s="56"/>
      <c r="AM31" s="41"/>
    </row>
    <row r="32" customFormat="false" ht="11.4" hidden="false" customHeight="false" outlineLevel="0" collapsed="false">
      <c r="A32" s="36" t="s">
        <v>119</v>
      </c>
      <c r="B32" s="56" t="n">
        <v>132.721974437925</v>
      </c>
      <c r="C32" s="45"/>
      <c r="D32" s="56" t="n">
        <v>125.647183496768</v>
      </c>
      <c r="E32" s="56" t="n">
        <v>137.738372595963</v>
      </c>
      <c r="F32" s="56" t="n">
        <v>95.3274336283186</v>
      </c>
      <c r="G32" s="45"/>
      <c r="H32" s="56" t="n">
        <v>116.762910379244</v>
      </c>
      <c r="I32" s="56" t="n">
        <v>140.10101010101</v>
      </c>
      <c r="J32" s="56" t="n">
        <v>125.605942142299</v>
      </c>
      <c r="K32" s="56" t="n">
        <v>116.489899887947</v>
      </c>
      <c r="L32" s="45"/>
      <c r="M32" s="56" t="n">
        <v>119.192276226313</v>
      </c>
      <c r="N32" s="56" t="n">
        <v>119.364804748712</v>
      </c>
      <c r="O32" s="56" t="n">
        <v>111.064129668781</v>
      </c>
      <c r="P32" s="56" t="n">
        <v>138.848302535453</v>
      </c>
      <c r="Q32" s="56" t="n">
        <v>85.6744186046511</v>
      </c>
      <c r="R32" s="45" t="n">
        <v>124.541751527495</v>
      </c>
      <c r="S32" s="56" t="n">
        <v>148.571018826656</v>
      </c>
      <c r="T32" s="45"/>
      <c r="U32" s="56" t="n">
        <v>169.888626380496</v>
      </c>
      <c r="V32" s="56" t="n">
        <v>128.779518994025</v>
      </c>
      <c r="W32" s="56" t="n">
        <v>118.613844772395</v>
      </c>
      <c r="X32" s="56" t="n">
        <v>247.692256221427</v>
      </c>
      <c r="Y32" s="56" t="n">
        <v>144.824120603015</v>
      </c>
      <c r="Z32" s="56" t="n">
        <v>217.154286482746</v>
      </c>
      <c r="AA32" s="56" t="n">
        <v>140.630795597186</v>
      </c>
      <c r="AB32" s="56" t="n">
        <v>167.194524216962</v>
      </c>
      <c r="AC32" s="56" t="n">
        <v>94.3843624827341</v>
      </c>
      <c r="AD32" s="56" t="n">
        <v>155.893775585179</v>
      </c>
      <c r="AE32" s="45"/>
      <c r="AF32" s="56" t="n">
        <v>122.580879755529</v>
      </c>
      <c r="AG32" s="56" t="n">
        <v>123.081787156423</v>
      </c>
      <c r="AK32" s="45" t="n">
        <v>124.573444210973</v>
      </c>
      <c r="AL32" s="56"/>
      <c r="AM32" s="41"/>
    </row>
    <row r="33" customFormat="false" ht="11.4" hidden="false" customHeight="false" outlineLevel="0" collapsed="false">
      <c r="A33" s="36" t="s">
        <v>120</v>
      </c>
      <c r="B33" s="56" t="n">
        <v>133.712867221597</v>
      </c>
      <c r="C33" s="45"/>
      <c r="D33" s="56" t="n">
        <v>126.15071257468</v>
      </c>
      <c r="E33" s="56" t="n">
        <v>137.556925521018</v>
      </c>
      <c r="F33" s="56" t="n">
        <v>98.6902654867257</v>
      </c>
      <c r="G33" s="45"/>
      <c r="H33" s="56" t="n">
        <v>117.610601717056</v>
      </c>
      <c r="I33" s="56" t="n">
        <v>142.626262626263</v>
      </c>
      <c r="J33" s="56" t="n">
        <v>131.508991399531</v>
      </c>
      <c r="K33" s="56" t="n">
        <v>108.790849478444</v>
      </c>
      <c r="L33" s="45"/>
      <c r="M33" s="56" t="n">
        <v>116.476539761041</v>
      </c>
      <c r="N33" s="56" t="n">
        <v>116.456552672332</v>
      </c>
      <c r="O33" s="56" t="n">
        <v>106.236786469345</v>
      </c>
      <c r="P33" s="56" t="n">
        <v>140.481306403094</v>
      </c>
      <c r="Q33" s="56" t="n">
        <v>89.4883720930232</v>
      </c>
      <c r="R33" s="45" t="n">
        <v>121.715885947047</v>
      </c>
      <c r="S33" s="56" t="n">
        <v>149.071404740493</v>
      </c>
      <c r="T33" s="45"/>
      <c r="U33" s="56" t="n">
        <v>179.004904938493</v>
      </c>
      <c r="V33" s="56" t="n">
        <v>133.078206748136</v>
      </c>
      <c r="W33" s="56" t="n">
        <v>133.68029996947</v>
      </c>
      <c r="X33" s="56" t="n">
        <v>263.763747342786</v>
      </c>
      <c r="Y33" s="56" t="n">
        <v>148.894472361809</v>
      </c>
      <c r="Z33" s="56" t="n">
        <v>218.873774938486</v>
      </c>
      <c r="AA33" s="56" t="n">
        <v>146.522188438827</v>
      </c>
      <c r="AB33" s="56" t="n">
        <v>164.882256645623</v>
      </c>
      <c r="AC33" s="56" t="n">
        <v>97.1361853835377</v>
      </c>
      <c r="AD33" s="56" t="n">
        <v>170.751548231342</v>
      </c>
      <c r="AE33" s="45"/>
      <c r="AF33" s="56" t="n">
        <v>121.621539019447</v>
      </c>
      <c r="AG33" s="56" t="n">
        <v>113.401197155356</v>
      </c>
      <c r="AK33" s="45" t="n">
        <v>121.717424871533</v>
      </c>
      <c r="AL33" s="56"/>
      <c r="AM33" s="41"/>
    </row>
    <row r="34" customFormat="false" ht="11.4" hidden="false" customHeight="false" outlineLevel="0" collapsed="false">
      <c r="A34" s="36" t="s">
        <v>121</v>
      </c>
      <c r="B34" s="56" t="n">
        <v>135.553153747991</v>
      </c>
      <c r="C34" s="45"/>
      <c r="D34" s="56" t="n">
        <v>131.454025473169</v>
      </c>
      <c r="E34" s="56" t="n">
        <v>143.448522948328</v>
      </c>
      <c r="F34" s="56" t="n">
        <v>102.017699115044</v>
      </c>
      <c r="G34" s="45"/>
      <c r="H34" s="56" t="n">
        <v>114.654146803664</v>
      </c>
      <c r="I34" s="56" t="n">
        <v>125.656565656566</v>
      </c>
      <c r="J34" s="56" t="n">
        <v>124.824081313526</v>
      </c>
      <c r="K34" s="56" t="n">
        <v>119.944221531587</v>
      </c>
      <c r="L34" s="45"/>
      <c r="M34" s="56" t="n">
        <v>120.448916599875</v>
      </c>
      <c r="N34" s="56" t="n">
        <v>120.12255984828</v>
      </c>
      <c r="O34" s="56" t="n">
        <v>108.280479210712</v>
      </c>
      <c r="P34" s="56" t="n">
        <v>147.958745165449</v>
      </c>
      <c r="Q34" s="56" t="n">
        <v>93.767441860465</v>
      </c>
      <c r="R34" s="45" t="n">
        <v>126.756619144603</v>
      </c>
      <c r="S34" s="56" t="n">
        <v>162.103788007917</v>
      </c>
      <c r="T34" s="45"/>
      <c r="U34" s="56" t="n">
        <v>173.909875441274</v>
      </c>
      <c r="V34" s="56" t="n">
        <v>133.194859305127</v>
      </c>
      <c r="W34" s="56" t="n">
        <v>130.449472592005</v>
      </c>
      <c r="X34" s="56" t="n">
        <v>252.665152582472</v>
      </c>
      <c r="Y34" s="56" t="n">
        <v>145.276381909548</v>
      </c>
      <c r="Z34" s="56" t="n">
        <v>226.61006008651</v>
      </c>
      <c r="AA34" s="56" t="n">
        <v>143.425053296832</v>
      </c>
      <c r="AB34" s="56" t="n">
        <v>162.753674409851</v>
      </c>
      <c r="AC34" s="56" t="n">
        <v>97.0729250869675</v>
      </c>
      <c r="AD34" s="56" t="n">
        <v>135.325915818201</v>
      </c>
      <c r="AE34" s="45"/>
      <c r="AF34" s="56" t="n">
        <v>127.102291432465</v>
      </c>
      <c r="AG34" s="56" t="n">
        <v>113.188436935552</v>
      </c>
      <c r="AK34" s="45" t="n">
        <v>126.818187643773</v>
      </c>
      <c r="AL34" s="56"/>
      <c r="AM34" s="41"/>
    </row>
    <row r="35" customFormat="false" ht="11.4" hidden="false" customHeight="false" outlineLevel="0" collapsed="false">
      <c r="A35" s="36" t="s">
        <v>122</v>
      </c>
      <c r="B35" s="56" t="n">
        <v>131.511333340853</v>
      </c>
      <c r="C35" s="45"/>
      <c r="D35" s="56" t="n">
        <v>129.480998079436</v>
      </c>
      <c r="E35" s="56" t="n">
        <v>141.821044627094</v>
      </c>
      <c r="F35" s="56" t="n">
        <v>99.7522123893806</v>
      </c>
      <c r="G35" s="45"/>
      <c r="H35" s="56" t="n">
        <v>108.687705248328</v>
      </c>
      <c r="I35" s="56" t="n">
        <v>108.282828282828</v>
      </c>
      <c r="J35" s="56" t="n">
        <v>109.225957779515</v>
      </c>
      <c r="K35" s="56" t="n">
        <v>115.095177603494</v>
      </c>
      <c r="L35" s="45"/>
      <c r="M35" s="56" t="n">
        <v>119.938997163961</v>
      </c>
      <c r="N35" s="56" t="n">
        <v>119.518803646201</v>
      </c>
      <c r="O35" s="56" t="n">
        <v>110.112755461593</v>
      </c>
      <c r="P35" s="56" t="n">
        <v>141.684572410829</v>
      </c>
      <c r="Q35" s="56" t="n">
        <v>98.0465116279069</v>
      </c>
      <c r="R35" s="45" t="n">
        <v>124.108961303462</v>
      </c>
      <c r="S35" s="56" t="n">
        <v>160.931497852702</v>
      </c>
      <c r="T35" s="45"/>
      <c r="U35" s="56" t="n">
        <v>162.777432892691</v>
      </c>
      <c r="V35" s="56" t="n">
        <v>119.898016258004</v>
      </c>
      <c r="W35" s="56" t="n">
        <v>126.821210638339</v>
      </c>
      <c r="X35" s="56" t="n">
        <v>219.07029852405</v>
      </c>
      <c r="Y35" s="56" t="n">
        <v>132.261306532663</v>
      </c>
      <c r="Z35" s="56" t="n">
        <v>214.942531617712</v>
      </c>
      <c r="AA35" s="56" t="n">
        <v>141.318687774984</v>
      </c>
      <c r="AB35" s="56" t="n">
        <v>151.286391518279</v>
      </c>
      <c r="AC35" s="56" t="n">
        <v>91.5692792853604</v>
      </c>
      <c r="AD35" s="56" t="n">
        <v>150.304398026661</v>
      </c>
      <c r="AE35" s="45"/>
      <c r="AF35" s="56" t="n">
        <v>123.752293136798</v>
      </c>
      <c r="AG35" s="56" t="n">
        <v>110.361705177281</v>
      </c>
      <c r="AK35" s="45" t="n">
        <v>172.040337645996</v>
      </c>
      <c r="AL35" s="67" t="s">
        <v>185</v>
      </c>
      <c r="AM35" s="41"/>
    </row>
    <row r="36" customFormat="false" ht="11.4" hidden="false" customHeight="false" outlineLevel="0" collapsed="false">
      <c r="A36" s="36" t="s">
        <v>123</v>
      </c>
      <c r="B36" s="56" t="n">
        <v>136.918830604625</v>
      </c>
      <c r="C36" s="45"/>
      <c r="D36" s="56" t="n">
        <v>133.99685079446</v>
      </c>
      <c r="E36" s="56" t="n">
        <v>145.183239907919</v>
      </c>
      <c r="F36" s="56" t="n">
        <v>103.362831858407</v>
      </c>
      <c r="G36" s="45"/>
      <c r="H36" s="56" t="n">
        <v>114.735840624882</v>
      </c>
      <c r="I36" s="56" t="n">
        <v>124.343434343434</v>
      </c>
      <c r="J36" s="56" t="n">
        <v>120.758405003909</v>
      </c>
      <c r="K36" s="56" t="n">
        <v>117.701643285779</v>
      </c>
      <c r="L36" s="45"/>
      <c r="M36" s="56" t="n">
        <v>119.928803373618</v>
      </c>
      <c r="N36" s="56" t="n">
        <v>119.382882379438</v>
      </c>
      <c r="O36" s="56" t="n">
        <v>107.54052149401</v>
      </c>
      <c r="P36" s="56" t="n">
        <v>147.185217017619</v>
      </c>
      <c r="Q36" s="56" t="n">
        <v>90.7906976744185</v>
      </c>
      <c r="R36" s="45" t="n">
        <v>124.541751527495</v>
      </c>
      <c r="S36" s="56" t="n">
        <v>180.090738543948</v>
      </c>
      <c r="T36" s="45"/>
      <c r="U36" s="56" t="n">
        <v>178.560295522661</v>
      </c>
      <c r="V36" s="56" t="n">
        <v>135.265314229375</v>
      </c>
      <c r="W36" s="56" t="n">
        <v>128.932407408234</v>
      </c>
      <c r="X36" s="56" t="n">
        <v>264.759266065911</v>
      </c>
      <c r="Y36" s="56" t="n">
        <v>141.658291457287</v>
      </c>
      <c r="Z36" s="56" t="n">
        <v>228.200361969756</v>
      </c>
      <c r="AA36" s="56" t="n">
        <v>143.793157306864</v>
      </c>
      <c r="AB36" s="56" t="n">
        <v>163.870928592116</v>
      </c>
      <c r="AC36" s="56" t="n">
        <v>92.8344852167643</v>
      </c>
      <c r="AD36" s="56" t="n">
        <v>157.751653196179</v>
      </c>
      <c r="AE36" s="45"/>
      <c r="AF36" s="56" t="n">
        <v>127.731895304677</v>
      </c>
      <c r="AG36" s="56" t="n">
        <v>109.465133088988</v>
      </c>
      <c r="AK36" s="45" t="n">
        <v>168.513741949655</v>
      </c>
      <c r="AL36" s="56"/>
      <c r="AM36" s="41"/>
    </row>
    <row r="37" customFormat="false" ht="11.4" hidden="false" customHeight="false" outlineLevel="0" collapsed="false">
      <c r="A37" s="36" t="s">
        <v>124</v>
      </c>
      <c r="B37" s="56" t="n">
        <v>134.36713135896</v>
      </c>
      <c r="C37" s="45"/>
      <c r="D37" s="56" t="n">
        <v>129.524680478012</v>
      </c>
      <c r="E37" s="56" t="n">
        <v>140.422210510823</v>
      </c>
      <c r="F37" s="56" t="n">
        <v>99.8938053097346</v>
      </c>
      <c r="G37" s="45"/>
      <c r="H37" s="56" t="n">
        <v>116.162092362929</v>
      </c>
      <c r="I37" s="56" t="n">
        <v>131.010101010101</v>
      </c>
      <c r="J37" s="56" t="n">
        <v>127.28694292416</v>
      </c>
      <c r="K37" s="56" t="n">
        <v>104.733825561283</v>
      </c>
      <c r="L37" s="45"/>
      <c r="M37" s="56" t="n">
        <v>116.581262874644</v>
      </c>
      <c r="N37" s="56" t="n">
        <v>116.114925043197</v>
      </c>
      <c r="O37" s="56" t="n">
        <v>103.241719520789</v>
      </c>
      <c r="P37" s="56" t="n">
        <v>146.282767511818</v>
      </c>
      <c r="Q37" s="56" t="n">
        <v>84.5581395348837</v>
      </c>
      <c r="R37" s="45" t="n">
        <v>121.690427698574</v>
      </c>
      <c r="S37" s="56" t="n">
        <v>178.303286417726</v>
      </c>
      <c r="T37" s="45"/>
      <c r="U37" s="56" t="n">
        <v>179.574232017523</v>
      </c>
      <c r="V37" s="56" t="n">
        <v>135.056384331107</v>
      </c>
      <c r="W37" s="56" t="n">
        <v>126.599153378719</v>
      </c>
      <c r="X37" s="56" t="n">
        <v>274.27702735664</v>
      </c>
      <c r="Y37" s="56" t="n">
        <v>152.613065326633</v>
      </c>
      <c r="Z37" s="56" t="n">
        <v>218.676500573726</v>
      </c>
      <c r="AA37" s="56" t="n">
        <v>142.032169270296</v>
      </c>
      <c r="AB37" s="56" t="n">
        <v>169.237394133986</v>
      </c>
      <c r="AC37" s="56" t="n">
        <v>91.3794983956498</v>
      </c>
      <c r="AD37" s="56" t="n">
        <v>164.416920331689</v>
      </c>
      <c r="AE37" s="45"/>
      <c r="AF37" s="56" t="n">
        <v>121.994154147111</v>
      </c>
      <c r="AG37" s="56" t="n">
        <v>100.422823747332</v>
      </c>
      <c r="AK37" s="45" t="n">
        <v>181.752657510462</v>
      </c>
      <c r="AL37" s="56"/>
      <c r="AM37" s="41"/>
    </row>
    <row r="38" customFormat="false" ht="11.4" hidden="false" customHeight="false" outlineLevel="0" collapsed="false">
      <c r="A38" s="36" t="s">
        <v>125</v>
      </c>
      <c r="B38" s="56" t="n">
        <v>137.177247778433</v>
      </c>
      <c r="C38" s="45"/>
      <c r="D38" s="56" t="n">
        <v>134.137241159015</v>
      </c>
      <c r="E38" s="56" t="n">
        <v>145.788044488078</v>
      </c>
      <c r="F38" s="56" t="n">
        <v>102.088495575221</v>
      </c>
      <c r="G38" s="45"/>
      <c r="H38" s="56" t="n">
        <v>116.736698084059</v>
      </c>
      <c r="I38" s="56" t="n">
        <v>120</v>
      </c>
      <c r="J38" s="56" t="n">
        <v>126.622361219703</v>
      </c>
      <c r="K38" s="56" t="n">
        <v>125.760054333233</v>
      </c>
      <c r="L38" s="45"/>
      <c r="M38" s="56" t="n">
        <v>119.747360478631</v>
      </c>
      <c r="N38" s="56" t="n">
        <v>119.077985991766</v>
      </c>
      <c r="O38" s="56" t="n">
        <v>106.342494714588</v>
      </c>
      <c r="P38" s="56" t="n">
        <v>148.947142243232</v>
      </c>
      <c r="Q38" s="56" t="n">
        <v>93.3953488372092</v>
      </c>
      <c r="R38" s="45" t="n">
        <v>125.432790224033</v>
      </c>
      <c r="S38" s="56" t="n">
        <v>180.833992598263</v>
      </c>
      <c r="T38" s="45"/>
      <c r="U38" s="56" t="n">
        <v>180.787099366706</v>
      </c>
      <c r="V38" s="56" t="n">
        <v>138.018342758958</v>
      </c>
      <c r="W38" s="56" t="n">
        <v>121.558795471202</v>
      </c>
      <c r="X38" s="56" t="n">
        <v>275.888004146308</v>
      </c>
      <c r="Y38" s="56" t="n">
        <v>154.070351758794</v>
      </c>
      <c r="Z38" s="56" t="n">
        <v>230.257213487858</v>
      </c>
      <c r="AA38" s="56" t="n">
        <v>145.992891430649</v>
      </c>
      <c r="AB38" s="56" t="n">
        <v>169.776190218348</v>
      </c>
      <c r="AC38" s="56" t="n">
        <v>93.1191565513302</v>
      </c>
      <c r="AD38" s="56" t="n">
        <v>157.295056156187</v>
      </c>
      <c r="AE38" s="45"/>
      <c r="AF38" s="56" t="n">
        <v>125.608486542687</v>
      </c>
      <c r="AG38" s="56" t="n">
        <v>95.8484790215532</v>
      </c>
      <c r="AK38" s="45" t="n">
        <v>173.992327960836</v>
      </c>
      <c r="AL38" s="56"/>
      <c r="AM38" s="41"/>
    </row>
    <row r="39" customFormat="false" ht="11.4" hidden="false" customHeight="false" outlineLevel="0" collapsed="false">
      <c r="A39" s="36" t="s">
        <v>126</v>
      </c>
      <c r="B39" s="56" t="n">
        <v>132.755154832254</v>
      </c>
      <c r="C39" s="45"/>
      <c r="D39" s="56" t="n">
        <v>129.268021005348</v>
      </c>
      <c r="E39" s="56" t="n">
        <v>141.135045776482</v>
      </c>
      <c r="F39" s="56" t="n">
        <v>100.318584070797</v>
      </c>
      <c r="G39" s="45"/>
      <c r="H39" s="56" t="n">
        <v>103.643076447456</v>
      </c>
      <c r="I39" s="56" t="n">
        <v>98.8888888888889</v>
      </c>
      <c r="J39" s="56" t="n">
        <v>101.915559030493</v>
      </c>
      <c r="K39" s="56" t="n">
        <v>113.811493884097</v>
      </c>
      <c r="L39" s="45"/>
      <c r="M39" s="56" t="n">
        <v>118.445561723831</v>
      </c>
      <c r="N39" s="56" t="n">
        <v>118.108026863034</v>
      </c>
      <c r="O39" s="56" t="n">
        <v>105.919661733615</v>
      </c>
      <c r="P39" s="56" t="n">
        <v>146.712505371723</v>
      </c>
      <c r="Q39" s="56" t="n">
        <v>89.3023255813953</v>
      </c>
      <c r="R39" s="45" t="n">
        <v>120.035641547862</v>
      </c>
      <c r="S39" s="56" t="n">
        <v>166.776256381202</v>
      </c>
      <c r="T39" s="45"/>
      <c r="U39" s="56" t="n">
        <v>174.111485468075</v>
      </c>
      <c r="V39" s="56" t="n">
        <v>126.687563653882</v>
      </c>
      <c r="W39" s="56" t="n">
        <v>117.875345857067</v>
      </c>
      <c r="X39" s="56" t="n">
        <v>259.413276635797</v>
      </c>
      <c r="Y39" s="56" t="n">
        <v>137.236180904523</v>
      </c>
      <c r="Z39" s="56" t="n">
        <v>221.338513883076</v>
      </c>
      <c r="AA39" s="56" t="n">
        <v>138.69291475779</v>
      </c>
      <c r="AB39" s="56" t="n">
        <v>159.581427833638</v>
      </c>
      <c r="AC39" s="56" t="n">
        <v>88.880716681127</v>
      </c>
      <c r="AD39" s="56" t="n">
        <v>156.061719324026</v>
      </c>
      <c r="AE39" s="45"/>
      <c r="AF39" s="56" t="n">
        <v>119.547907406615</v>
      </c>
      <c r="AG39" s="56" t="n">
        <v>108.720472319675</v>
      </c>
      <c r="AK39" s="45" t="n">
        <v>162.095763251706</v>
      </c>
      <c r="AL39" s="56"/>
      <c r="AM39" s="41"/>
    </row>
    <row r="40" customFormat="false" ht="11.4" hidden="false" customHeight="false" outlineLevel="0" collapsed="false">
      <c r="A40" s="36" t="s">
        <v>127</v>
      </c>
      <c r="B40" s="56" t="n">
        <v>139.561169363431</v>
      </c>
      <c r="C40" s="45"/>
      <c r="D40" s="56" t="n">
        <v>136.886596459757</v>
      </c>
      <c r="E40" s="56" t="n">
        <v>147.817924824557</v>
      </c>
      <c r="F40" s="56" t="n">
        <v>105.026548672567</v>
      </c>
      <c r="G40" s="45"/>
      <c r="H40" s="56" t="n">
        <v>121.996738313508</v>
      </c>
      <c r="I40" s="56" t="n">
        <v>136.868686868687</v>
      </c>
      <c r="J40" s="56" t="n">
        <v>129.085222830336</v>
      </c>
      <c r="K40" s="56" t="n">
        <v>127.206378686475</v>
      </c>
      <c r="L40" s="45"/>
      <c r="M40" s="56" t="n">
        <v>122.862117077543</v>
      </c>
      <c r="N40" s="56" t="n">
        <v>122.697516924961</v>
      </c>
      <c r="O40" s="56" t="n">
        <v>107.857646229739</v>
      </c>
      <c r="P40" s="56" t="n">
        <v>157.49892565535</v>
      </c>
      <c r="Q40" s="56" t="n">
        <v>87.2558139534883</v>
      </c>
      <c r="R40" s="45" t="n">
        <v>125.40733197556</v>
      </c>
      <c r="S40" s="56" t="n">
        <v>175.10745932714</v>
      </c>
      <c r="T40" s="45"/>
      <c r="U40" s="56" t="n">
        <v>183.127109885093</v>
      </c>
      <c r="V40" s="56" t="n">
        <v>142.660118401795</v>
      </c>
      <c r="W40" s="56" t="n">
        <v>124.051238633172</v>
      </c>
      <c r="X40" s="56" t="n">
        <v>275.848112251034</v>
      </c>
      <c r="Y40" s="56" t="n">
        <v>144.974874371859</v>
      </c>
      <c r="Z40" s="56" t="n">
        <v>234.576687709655</v>
      </c>
      <c r="AA40" s="56" t="n">
        <v>155.897724784679</v>
      </c>
      <c r="AB40" s="56" t="n">
        <v>174.654558212439</v>
      </c>
      <c r="AC40" s="56" t="n">
        <v>87.7736614911486</v>
      </c>
      <c r="AD40" s="56" t="n">
        <v>155.468667996221</v>
      </c>
      <c r="AE40" s="45"/>
      <c r="AF40" s="56" t="n">
        <v>124.832565303296</v>
      </c>
      <c r="AG40" s="56" t="n">
        <v>113.08205682565</v>
      </c>
      <c r="AK40" s="45" t="n">
        <v>207.855239881824</v>
      </c>
      <c r="AL40" s="56"/>
      <c r="AM40" s="41"/>
    </row>
    <row r="41" customFormat="false" ht="11.4" hidden="false" customHeight="false" outlineLevel="0" collapsed="false">
      <c r="A41" s="36" t="s">
        <v>128</v>
      </c>
      <c r="B41" s="56" t="n">
        <v>138.598305794362</v>
      </c>
      <c r="C41" s="45"/>
      <c r="D41" s="56" t="n">
        <v>134.307484490038</v>
      </c>
      <c r="E41" s="56" t="n">
        <v>145.407864406539</v>
      </c>
      <c r="F41" s="56" t="n">
        <v>101.168141592921</v>
      </c>
      <c r="G41" s="45"/>
      <c r="H41" s="56" t="n">
        <v>120.602308029626</v>
      </c>
      <c r="I41" s="56" t="n">
        <v>128.282828282828</v>
      </c>
      <c r="J41" s="56" t="n">
        <v>133.229085222831</v>
      </c>
      <c r="K41" s="56" t="n">
        <v>118.118044134259</v>
      </c>
      <c r="L41" s="45"/>
      <c r="M41" s="56" t="n">
        <v>119.596712420294</v>
      </c>
      <c r="N41" s="56" t="n">
        <v>119.275669276949</v>
      </c>
      <c r="O41" s="56" t="n">
        <v>105.179704016913</v>
      </c>
      <c r="P41" s="56" t="n">
        <v>152.342071336485</v>
      </c>
      <c r="Q41" s="56" t="n">
        <v>84.4651162790697</v>
      </c>
      <c r="R41" s="45" t="n">
        <v>124.69450101833</v>
      </c>
      <c r="S41" s="56" t="n">
        <v>172.005516869886</v>
      </c>
      <c r="T41" s="45"/>
      <c r="U41" s="56" t="n">
        <v>187.711186934388</v>
      </c>
      <c r="V41" s="56" t="n">
        <v>143.355474750951</v>
      </c>
      <c r="W41" s="56" t="n">
        <v>125.528315380037</v>
      </c>
      <c r="X41" s="56" t="n">
        <v>288.276487528791</v>
      </c>
      <c r="Y41" s="56" t="n">
        <v>155.527638190955</v>
      </c>
      <c r="Z41" s="56" t="n">
        <v>226.595726553848</v>
      </c>
      <c r="AA41" s="56" t="n">
        <v>154.620942468035</v>
      </c>
      <c r="AB41" s="56" t="n">
        <v>170.73848405616</v>
      </c>
      <c r="AC41" s="56" t="n">
        <v>97.3892265698186</v>
      </c>
      <c r="AD41" s="56" t="n">
        <v>162.96315734229</v>
      </c>
      <c r="AE41" s="45"/>
      <c r="AF41" s="56" t="n">
        <v>123.19932201454</v>
      </c>
      <c r="AG41" s="56" t="n">
        <v>97.7633209997863</v>
      </c>
      <c r="AK41" s="45" t="n">
        <v>180.657795241446</v>
      </c>
      <c r="AL41" s="56"/>
      <c r="AM41" s="41"/>
    </row>
    <row r="42" customFormat="false" ht="11.4" hidden="false" customHeight="false" outlineLevel="0" collapsed="false">
      <c r="A42" s="36" t="s">
        <v>129</v>
      </c>
      <c r="B42" s="56" t="n">
        <v>142.493251626262</v>
      </c>
      <c r="C42" s="45"/>
      <c r="D42" s="56" t="n">
        <v>141.210902124407</v>
      </c>
      <c r="E42" s="56" t="n">
        <v>154.078664237931</v>
      </c>
      <c r="F42" s="56" t="n">
        <v>105.699115044248</v>
      </c>
      <c r="G42" s="45"/>
      <c r="H42" s="56" t="n">
        <v>117.174080488312</v>
      </c>
      <c r="I42" s="56" t="n">
        <v>101.818181818182</v>
      </c>
      <c r="J42" s="56" t="n">
        <v>134.753713838937</v>
      </c>
      <c r="K42" s="56" t="n">
        <v>121.839323306138</v>
      </c>
      <c r="L42" s="45"/>
      <c r="M42" s="56" t="n">
        <v>122.993552103649</v>
      </c>
      <c r="N42" s="56" t="n">
        <v>122.394464164055</v>
      </c>
      <c r="O42" s="56" t="n">
        <v>109.267089499648</v>
      </c>
      <c r="P42" s="56" t="n">
        <v>153.201547056296</v>
      </c>
      <c r="Q42" s="56" t="n">
        <v>90.7906976744185</v>
      </c>
      <c r="R42" s="45" t="n">
        <v>127.876782077393</v>
      </c>
      <c r="S42" s="56" t="n">
        <v>182.223646477698</v>
      </c>
      <c r="T42" s="45"/>
      <c r="U42" s="56" t="n">
        <v>193.106906341335</v>
      </c>
      <c r="V42" s="56" t="n">
        <v>147.681313376733</v>
      </c>
      <c r="W42" s="56" t="n">
        <v>126.663506641207</v>
      </c>
      <c r="X42" s="56" t="n">
        <v>298.144476126477</v>
      </c>
      <c r="Y42" s="56" t="n">
        <v>158.391959798995</v>
      </c>
      <c r="Z42" s="56" t="n">
        <v>242.255927529551</v>
      </c>
      <c r="AA42" s="56" t="n">
        <v>154.166575434141</v>
      </c>
      <c r="AB42" s="56" t="n">
        <v>176.501426324998</v>
      </c>
      <c r="AC42" s="56" t="n">
        <v>101.216474512315</v>
      </c>
      <c r="AD42" s="56" t="n">
        <v>157.636191875721</v>
      </c>
      <c r="AE42" s="45"/>
      <c r="AF42" s="56" t="n">
        <v>125.69705372943</v>
      </c>
      <c r="AG42" s="56" t="n">
        <v>112.536195391485</v>
      </c>
      <c r="AK42" s="45" t="n">
        <v>183.955126805773</v>
      </c>
      <c r="AL42" s="56"/>
      <c r="AM42" s="41"/>
    </row>
    <row r="43" customFormat="false" ht="11.4" hidden="false" customHeight="false" outlineLevel="0" collapsed="false">
      <c r="A43" s="36" t="s">
        <v>130</v>
      </c>
      <c r="B43" s="56" t="n">
        <v>135.433741317358</v>
      </c>
      <c r="C43" s="45"/>
      <c r="D43" s="56" t="n">
        <v>133.284875500078</v>
      </c>
      <c r="E43" s="56" t="n">
        <v>145.1765206473</v>
      </c>
      <c r="F43" s="56" t="n">
        <v>102.619469026549</v>
      </c>
      <c r="G43" s="45"/>
      <c r="H43" s="56" t="n">
        <v>104.509251710232</v>
      </c>
      <c r="I43" s="56" t="n">
        <v>85.4545454545455</v>
      </c>
      <c r="J43" s="56" t="n">
        <v>105.082095387021</v>
      </c>
      <c r="K43" s="56" t="n">
        <v>120.026424001655</v>
      </c>
      <c r="L43" s="45"/>
      <c r="M43" s="56" t="n">
        <v>121.673288565481</v>
      </c>
      <c r="N43" s="56" t="n">
        <v>120.905564211769</v>
      </c>
      <c r="O43" s="56" t="n">
        <v>110.535588442565</v>
      </c>
      <c r="P43" s="56" t="n">
        <v>145.294370434035</v>
      </c>
      <c r="Q43" s="56" t="n">
        <v>91.9999999999999</v>
      </c>
      <c r="R43" s="45" t="n">
        <v>126.12016293279</v>
      </c>
      <c r="S43" s="56" t="n">
        <v>184.345350529945</v>
      </c>
      <c r="T43" s="45"/>
      <c r="U43" s="56" t="n">
        <v>176.080055494028</v>
      </c>
      <c r="V43" s="56" t="n">
        <v>140.246940423991</v>
      </c>
      <c r="W43" s="56" t="n">
        <v>120.564692237718</v>
      </c>
      <c r="X43" s="56" t="n">
        <v>248.389567966599</v>
      </c>
      <c r="Y43" s="56" t="n">
        <v>136.281407035176</v>
      </c>
      <c r="Z43" s="56" t="n">
        <v>229.216695859796</v>
      </c>
      <c r="AA43" s="56" t="n">
        <v>150.613751673397</v>
      </c>
      <c r="AB43" s="56" t="n">
        <v>164.671923875895</v>
      </c>
      <c r="AC43" s="56" t="n">
        <v>96.4403221212656</v>
      </c>
      <c r="AD43" s="56" t="n">
        <v>156.801721423323</v>
      </c>
      <c r="AE43" s="45"/>
      <c r="AF43" s="56" t="n">
        <v>120.722162926341</v>
      </c>
      <c r="AG43" s="56" t="n">
        <v>116.922665835768</v>
      </c>
      <c r="AK43" s="45" t="n">
        <v>169.662528606195</v>
      </c>
      <c r="AL43" s="56"/>
      <c r="AM43" s="41"/>
    </row>
    <row r="44" customFormat="false" ht="11.4" hidden="false" customHeight="false" outlineLevel="0" collapsed="false">
      <c r="A44" s="36" t="s">
        <v>131</v>
      </c>
      <c r="B44" s="56" t="n">
        <v>141.501095050325</v>
      </c>
      <c r="C44" s="45"/>
      <c r="D44" s="56" t="n">
        <v>142.130851434301</v>
      </c>
      <c r="E44" s="56" t="n">
        <v>152.325718272852</v>
      </c>
      <c r="F44" s="56" t="n">
        <v>111.079646017699</v>
      </c>
      <c r="G44" s="45"/>
      <c r="H44" s="56" t="n">
        <v>118.844094105847</v>
      </c>
      <c r="I44" s="56" t="n">
        <v>124.848484848485</v>
      </c>
      <c r="J44" s="56" t="n">
        <v>129.241594996091</v>
      </c>
      <c r="K44" s="56" t="n">
        <v>125.363068059738</v>
      </c>
      <c r="L44" s="45"/>
      <c r="M44" s="56" t="n">
        <v>122.54003381325</v>
      </c>
      <c r="N44" s="56" t="n">
        <v>122.120967627955</v>
      </c>
      <c r="O44" s="56" t="n">
        <v>110.535588442565</v>
      </c>
      <c r="P44" s="56" t="n">
        <v>149.376880103137</v>
      </c>
      <c r="Q44" s="56" t="n">
        <v>84.0930232558139</v>
      </c>
      <c r="R44" s="45" t="n">
        <v>125.560081466395</v>
      </c>
      <c r="S44" s="56" t="n">
        <v>183.594460901362</v>
      </c>
      <c r="T44" s="45"/>
      <c r="U44" s="56" t="n">
        <v>191.46103636107</v>
      </c>
      <c r="V44" s="56" t="n">
        <v>147.089792701431</v>
      </c>
      <c r="W44" s="56" t="n">
        <v>123.113571294039</v>
      </c>
      <c r="X44" s="56" t="n">
        <v>292.039628054848</v>
      </c>
      <c r="Y44" s="56" t="n">
        <v>149.849246231156</v>
      </c>
      <c r="Z44" s="56" t="n">
        <v>243.082798745649</v>
      </c>
      <c r="AA44" s="56" t="n">
        <v>154.845544121442</v>
      </c>
      <c r="AB44" s="56" t="n">
        <v>180.687459978854</v>
      </c>
      <c r="AC44" s="56" t="n">
        <v>99.5354967314269</v>
      </c>
      <c r="AD44" s="56" t="n">
        <v>157.153353626535</v>
      </c>
      <c r="AE44" s="45"/>
      <c r="AF44" s="56" t="n">
        <v>121.895256883402</v>
      </c>
      <c r="AG44" s="56" t="n">
        <v>110.559621164689</v>
      </c>
      <c r="AK44" s="45" t="n">
        <v>151.60079827262</v>
      </c>
      <c r="AL44" s="56"/>
      <c r="AM44" s="41"/>
    </row>
    <row r="45" customFormat="false" ht="11.4" hidden="false" customHeight="false" outlineLevel="0" collapsed="false">
      <c r="A45" s="36" t="s">
        <v>132</v>
      </c>
      <c r="B45" s="56" t="n">
        <v>143.402676272058</v>
      </c>
      <c r="C45" s="45"/>
      <c r="D45" s="56" t="n">
        <v>141.296582153522</v>
      </c>
      <c r="E45" s="56" t="n">
        <v>151.016207989338</v>
      </c>
      <c r="F45" s="56" t="n">
        <v>110.265486725664</v>
      </c>
      <c r="G45" s="45"/>
      <c r="H45" s="56" t="n">
        <v>119.42043583835</v>
      </c>
      <c r="I45" s="56" t="n">
        <v>117.171717171717</v>
      </c>
      <c r="J45" s="56" t="n">
        <v>136.708365910868</v>
      </c>
      <c r="K45" s="56" t="n">
        <v>116.894160337885</v>
      </c>
      <c r="L45" s="45"/>
      <c r="M45" s="56" t="n">
        <v>120.835470055892</v>
      </c>
      <c r="N45" s="56" t="n">
        <v>120.386945333002</v>
      </c>
      <c r="O45" s="56" t="n">
        <v>108.210007047216</v>
      </c>
      <c r="P45" s="56" t="n">
        <v>149.033089815213</v>
      </c>
      <c r="Q45" s="56" t="n">
        <v>85.4883720930232</v>
      </c>
      <c r="R45" s="45" t="n">
        <v>126.374745417515</v>
      </c>
      <c r="S45" s="56" t="n">
        <v>177.491254473733</v>
      </c>
      <c r="T45" s="45"/>
      <c r="U45" s="56" t="n">
        <v>201.748375690453</v>
      </c>
      <c r="V45" s="56" t="n">
        <v>150.928126367113</v>
      </c>
      <c r="W45" s="56" t="n">
        <v>126.842109370229</v>
      </c>
      <c r="X45" s="56" t="n">
        <v>323.29248754522</v>
      </c>
      <c r="Y45" s="56" t="n">
        <v>161.909547738694</v>
      </c>
      <c r="Z45" s="56" t="n">
        <v>236.366484801164</v>
      </c>
      <c r="AA45" s="56" t="n">
        <v>154.979072643109</v>
      </c>
      <c r="AB45" s="56" t="n">
        <v>183.288951081161</v>
      </c>
      <c r="AC45" s="56" t="n">
        <v>100.180322628984</v>
      </c>
      <c r="AD45" s="56" t="n">
        <v>160.611944998425</v>
      </c>
      <c r="AE45" s="45"/>
      <c r="AF45" s="56" t="n">
        <v>123.601916452475</v>
      </c>
      <c r="AG45" s="56" t="n">
        <v>111.115633323479</v>
      </c>
      <c r="AK45" s="45" t="n">
        <v>147.689327954278</v>
      </c>
      <c r="AL45" s="56"/>
      <c r="AM45" s="41"/>
    </row>
    <row r="46" customFormat="false" ht="11.4" hidden="false" customHeight="false" outlineLevel="0" collapsed="false">
      <c r="A46" s="36" t="s">
        <v>133</v>
      </c>
      <c r="B46" s="56" t="n">
        <v>147.943534490113</v>
      </c>
      <c r="C46" s="45"/>
      <c r="D46" s="56" t="n">
        <v>148.278225066896</v>
      </c>
      <c r="E46" s="56" t="n">
        <v>158.237200534737</v>
      </c>
      <c r="F46" s="56" t="n">
        <v>113.522123893805</v>
      </c>
      <c r="G46" s="45"/>
      <c r="H46" s="56" t="n">
        <v>112.220920032665</v>
      </c>
      <c r="I46" s="56" t="n">
        <v>102.222222222222</v>
      </c>
      <c r="J46" s="56" t="n">
        <v>118.686473807662</v>
      </c>
      <c r="K46" s="56" t="n">
        <v>126.621836987762</v>
      </c>
      <c r="L46" s="45"/>
      <c r="M46" s="56" t="n">
        <v>126.788223005146</v>
      </c>
      <c r="N46" s="56" t="n">
        <v>126.064806222498</v>
      </c>
      <c r="O46" s="56" t="n">
        <v>112.825933756166</v>
      </c>
      <c r="P46" s="56" t="n">
        <v>157.198109153416</v>
      </c>
      <c r="Q46" s="56" t="n">
        <v>98.1395348837208</v>
      </c>
      <c r="R46" s="45" t="n">
        <v>128.462321792261</v>
      </c>
      <c r="S46" s="56" t="n">
        <v>187.7298456459</v>
      </c>
      <c r="T46" s="45"/>
      <c r="U46" s="56" t="n">
        <v>205.798206783315</v>
      </c>
      <c r="V46" s="56" t="n">
        <v>153.730001296523</v>
      </c>
      <c r="W46" s="56" t="n">
        <v>131.220886018316</v>
      </c>
      <c r="X46" s="56" t="n">
        <v>322.281103835391</v>
      </c>
      <c r="Y46" s="56" t="n">
        <v>157.185929648241</v>
      </c>
      <c r="Z46" s="56" t="n">
        <v>259.37946480816</v>
      </c>
      <c r="AA46" s="56" t="n">
        <v>157.090262108531</v>
      </c>
      <c r="AB46" s="56" t="n">
        <v>185.567418434288</v>
      </c>
      <c r="AC46" s="56" t="n">
        <v>103.859455510651</v>
      </c>
      <c r="AD46" s="56" t="n">
        <v>163.608691088485</v>
      </c>
      <c r="AE46" s="45"/>
      <c r="AF46" s="56" t="n">
        <v>125.016029430347</v>
      </c>
      <c r="AG46" s="56" t="n">
        <v>109.57151319889</v>
      </c>
      <c r="AK46" s="45" t="n">
        <v>152.012645888619</v>
      </c>
      <c r="AL46" s="56"/>
      <c r="AM46" s="41"/>
    </row>
    <row r="47" customFormat="false" ht="11.4" hidden="false" customHeight="false" outlineLevel="0" collapsed="false">
      <c r="A47" s="36" t="s">
        <v>134</v>
      </c>
      <c r="B47" s="56" t="n">
        <v>140.228942663753</v>
      </c>
      <c r="C47" s="45"/>
      <c r="D47" s="56" t="n">
        <v>138.885642751802</v>
      </c>
      <c r="E47" s="56" t="n">
        <v>146.536326381808</v>
      </c>
      <c r="F47" s="56" t="n">
        <v>110.12389380531</v>
      </c>
      <c r="G47" s="45"/>
      <c r="H47" s="56" t="n">
        <v>105.840200179164</v>
      </c>
      <c r="I47" s="56" t="n">
        <v>84.5454545454546</v>
      </c>
      <c r="J47" s="56" t="n">
        <v>110.312744331509</v>
      </c>
      <c r="K47" s="56" t="n">
        <v>123.586575725778</v>
      </c>
      <c r="L47" s="45"/>
      <c r="M47" s="56" t="n">
        <v>124.76022865847</v>
      </c>
      <c r="N47" s="56" t="n">
        <v>124.121225395299</v>
      </c>
      <c r="O47" s="56" t="n">
        <v>114.693446088795</v>
      </c>
      <c r="P47" s="56" t="n">
        <v>146.411688869789</v>
      </c>
      <c r="Q47" s="56" t="n">
        <v>94.2325581395348</v>
      </c>
      <c r="R47" s="45" t="n">
        <v>123.803462321792</v>
      </c>
      <c r="S47" s="56" t="n">
        <v>184.532140091043</v>
      </c>
      <c r="T47" s="45"/>
      <c r="U47" s="56" t="n">
        <v>185.300519560587</v>
      </c>
      <c r="V47" s="56" t="n">
        <v>145.81413359744</v>
      </c>
      <c r="W47" s="56" t="n">
        <v>127.934815222032</v>
      </c>
      <c r="X47" s="56" t="n">
        <v>262.700868291833</v>
      </c>
      <c r="Y47" s="56" t="n">
        <v>137.13567839196</v>
      </c>
      <c r="Z47" s="56" t="n">
        <v>248.22473783605</v>
      </c>
      <c r="AA47" s="56" t="n">
        <v>157.968562109065</v>
      </c>
      <c r="AB47" s="56" t="n">
        <v>170.732481484191</v>
      </c>
      <c r="AC47" s="56" t="n">
        <v>98.8778009859647</v>
      </c>
      <c r="AD47" s="56" t="n">
        <v>155.899023827018</v>
      </c>
      <c r="AE47" s="45"/>
      <c r="AF47" s="56" t="n">
        <v>122.267993266197</v>
      </c>
      <c r="AG47" s="56" t="n">
        <v>119.048830523702</v>
      </c>
      <c r="AK47" s="45" t="n">
        <v>145.885342204593</v>
      </c>
      <c r="AL47" s="56"/>
      <c r="AM47" s="57"/>
    </row>
    <row r="48" customFormat="false" ht="11.4" hidden="false" customHeight="false" outlineLevel="0" collapsed="false">
      <c r="A48" s="36" t="s">
        <v>135</v>
      </c>
      <c r="B48" s="56" t="n">
        <v>144.545882575203</v>
      </c>
      <c r="C48" s="45"/>
      <c r="D48" s="56" t="n">
        <v>145.434137301789</v>
      </c>
      <c r="E48" s="56" t="n">
        <v>153.053242926426</v>
      </c>
      <c r="F48" s="56" t="n">
        <v>114.407079646018</v>
      </c>
      <c r="G48" s="45"/>
      <c r="H48" s="56" t="n">
        <v>120.854532951723</v>
      </c>
      <c r="I48" s="56" t="n">
        <v>122.020202020202</v>
      </c>
      <c r="J48" s="56" t="n">
        <v>141.000781860829</v>
      </c>
      <c r="K48" s="56" t="n">
        <v>120.410032535698</v>
      </c>
      <c r="L48" s="45"/>
      <c r="M48" s="56" t="n">
        <v>127.582967733121</v>
      </c>
      <c r="N48" s="56" t="n">
        <v>127.365545920405</v>
      </c>
      <c r="O48" s="56" t="n">
        <v>115.785764622974</v>
      </c>
      <c r="P48" s="56" t="n">
        <v>154.576708207993</v>
      </c>
      <c r="Q48" s="56" t="n">
        <v>88.3720930232557</v>
      </c>
      <c r="R48" s="45" t="n">
        <v>126.094704684318</v>
      </c>
      <c r="S48" s="56" t="n">
        <v>184.149460130825</v>
      </c>
      <c r="T48" s="45"/>
      <c r="U48" s="56" t="n">
        <v>192.656669318174</v>
      </c>
      <c r="V48" s="56" t="n">
        <v>148.302081743467</v>
      </c>
      <c r="W48" s="56" t="n">
        <v>125.547232441279</v>
      </c>
      <c r="X48" s="56" t="n">
        <v>288.03436916792</v>
      </c>
      <c r="Y48" s="56" t="n">
        <v>145.376884422111</v>
      </c>
      <c r="Z48" s="56" t="n">
        <v>250.10497872804</v>
      </c>
      <c r="AA48" s="56" t="n">
        <v>154.983713068476</v>
      </c>
      <c r="AB48" s="56" t="n">
        <v>175.358058802068</v>
      </c>
      <c r="AC48" s="56" t="n">
        <v>102.896294700459</v>
      </c>
      <c r="AD48" s="56" t="n">
        <v>154.161855778314</v>
      </c>
      <c r="AE48" s="45"/>
      <c r="AF48" s="56" t="n">
        <v>120.180251196352</v>
      </c>
      <c r="AG48" s="56" t="n">
        <v>109.179364719351</v>
      </c>
      <c r="AK48" s="45" t="n">
        <v>131.80634298719</v>
      </c>
      <c r="AL48" s="56"/>
      <c r="AM48" s="57"/>
    </row>
    <row r="49" customFormat="false" ht="11.4" hidden="false" customHeight="false" outlineLevel="0" collapsed="false">
      <c r="A49" s="36" t="s">
        <v>136</v>
      </c>
      <c r="B49" s="56" t="n">
        <v>145.117319404987</v>
      </c>
      <c r="C49" s="45"/>
      <c r="D49" s="56" t="n">
        <v>143.352010359951</v>
      </c>
      <c r="E49" s="56" t="n">
        <v>149.207551322112</v>
      </c>
      <c r="F49" s="56" t="n">
        <v>114.442477876106</v>
      </c>
      <c r="G49" s="45"/>
      <c r="H49" s="56" t="n">
        <v>119.24072759256</v>
      </c>
      <c r="I49" s="56" t="n">
        <v>119.191919191919</v>
      </c>
      <c r="J49" s="56" t="n">
        <v>140.684128225176</v>
      </c>
      <c r="K49" s="56" t="n">
        <v>114.629099657287</v>
      </c>
      <c r="L49" s="45"/>
      <c r="M49" s="56" t="n">
        <v>124.116319907217</v>
      </c>
      <c r="N49" s="56" t="n">
        <v>123.862694799917</v>
      </c>
      <c r="O49" s="56" t="n">
        <v>112.297392529951</v>
      </c>
      <c r="P49" s="56" t="n">
        <v>151.009883970778</v>
      </c>
      <c r="Q49" s="56" t="n">
        <v>91.2558139534883</v>
      </c>
      <c r="R49" s="45" t="n">
        <v>122.250509164969</v>
      </c>
      <c r="S49" s="56" t="n">
        <v>174.890611561241</v>
      </c>
      <c r="T49" s="45"/>
      <c r="U49" s="56" t="n">
        <v>201.566893193888</v>
      </c>
      <c r="V49" s="56" t="n">
        <v>158.376878385939</v>
      </c>
      <c r="W49" s="56" t="n">
        <v>128.221256825401</v>
      </c>
      <c r="X49" s="56" t="n">
        <v>310.610449741712</v>
      </c>
      <c r="Y49" s="56" t="n">
        <v>155.829145728644</v>
      </c>
      <c r="Z49" s="56" t="n">
        <v>248.222027446194</v>
      </c>
      <c r="AA49" s="56" t="n">
        <v>157.418004521299</v>
      </c>
      <c r="AB49" s="56" t="n">
        <v>176.016143110193</v>
      </c>
      <c r="AC49" s="56" t="n">
        <v>109.135814046519</v>
      </c>
      <c r="AD49" s="56" t="n">
        <v>161.199748084392</v>
      </c>
      <c r="AE49" s="45"/>
      <c r="AF49" s="56" t="n">
        <v>119.564140216243</v>
      </c>
      <c r="AG49" s="56" t="n">
        <v>101.313130511688</v>
      </c>
      <c r="AK49" s="45" t="n">
        <v>124.592514461324</v>
      </c>
      <c r="AL49" s="56"/>
      <c r="AM49" s="41"/>
    </row>
    <row r="50" customFormat="false" ht="11.4" hidden="false" customHeight="false" outlineLevel="0" collapsed="false">
      <c r="A50" s="36" t="s">
        <v>137</v>
      </c>
      <c r="B50" s="56" t="n">
        <v>149.959465663816</v>
      </c>
      <c r="C50" s="45"/>
      <c r="D50" s="56" t="n">
        <v>146.63425385846</v>
      </c>
      <c r="E50" s="56" t="n">
        <v>151.688243192453</v>
      </c>
      <c r="F50" s="56" t="n">
        <v>118.088495575221</v>
      </c>
      <c r="G50" s="45"/>
      <c r="H50" s="56" t="n">
        <v>117.184626142824</v>
      </c>
      <c r="I50" s="56" t="n">
        <v>96.8686868686869</v>
      </c>
      <c r="J50" s="56" t="n">
        <v>138.162627052385</v>
      </c>
      <c r="K50" s="56" t="n">
        <v>124.006149878633</v>
      </c>
      <c r="L50" s="45"/>
      <c r="M50" s="56" t="n">
        <v>130.035824442045</v>
      </c>
      <c r="N50" s="56" t="n">
        <v>129.360981770815</v>
      </c>
      <c r="O50" s="56" t="n">
        <v>117.300916138126</v>
      </c>
      <c r="P50" s="56" t="n">
        <v>157.670820799313</v>
      </c>
      <c r="Q50" s="56" t="n">
        <v>97.2093023255813</v>
      </c>
      <c r="R50" s="45" t="n">
        <v>129.506109979633</v>
      </c>
      <c r="S50" s="56" t="n">
        <v>197.12991348577</v>
      </c>
      <c r="T50" s="45"/>
      <c r="U50" s="56" t="n">
        <v>206.063847586343</v>
      </c>
      <c r="V50" s="56" t="n">
        <v>159.454740555032</v>
      </c>
      <c r="W50" s="56" t="n">
        <v>131.117647883918</v>
      </c>
      <c r="X50" s="56" t="n">
        <v>317.641855762809</v>
      </c>
      <c r="Y50" s="56" t="n">
        <v>156.331658291458</v>
      </c>
      <c r="Z50" s="56" t="n">
        <v>261.832756532852</v>
      </c>
      <c r="AA50" s="56" t="n">
        <v>162.348492792313</v>
      </c>
      <c r="AB50" s="56" t="n">
        <v>177.013691222968</v>
      </c>
      <c r="AC50" s="56" t="n">
        <v>113.96727899674</v>
      </c>
      <c r="AD50" s="56" t="n">
        <v>157.064133515272</v>
      </c>
      <c r="AE50" s="45"/>
      <c r="AF50" s="56" t="n">
        <v>124.143956640816</v>
      </c>
      <c r="AG50" s="56" t="n">
        <v>109.225149697774</v>
      </c>
      <c r="AK50" s="45" t="n">
        <v>125.083713303448</v>
      </c>
      <c r="AL50" s="56"/>
      <c r="AM50" s="41"/>
    </row>
    <row r="51" customFormat="false" ht="11.4" hidden="false" customHeight="false" outlineLevel="0" collapsed="false">
      <c r="A51" s="36" t="s">
        <v>138</v>
      </c>
      <c r="B51" s="56" t="n">
        <v>141.195502641108</v>
      </c>
      <c r="C51" s="45"/>
      <c r="D51" s="56" t="n">
        <v>139.716331680285</v>
      </c>
      <c r="E51" s="56" t="n">
        <v>145.121845170713</v>
      </c>
      <c r="F51" s="56" t="n">
        <v>116.637168141593</v>
      </c>
      <c r="G51" s="45"/>
      <c r="H51" s="56" t="n">
        <v>112.173894307042</v>
      </c>
      <c r="I51" s="56" t="n">
        <v>101.111111111111</v>
      </c>
      <c r="J51" s="56" t="n">
        <v>129.976544175137</v>
      </c>
      <c r="K51" s="56" t="n">
        <v>123.76081035881</v>
      </c>
      <c r="L51" s="45"/>
      <c r="M51" s="56" t="n">
        <v>125.392159407723</v>
      </c>
      <c r="N51" s="56" t="n">
        <v>124.817712315951</v>
      </c>
      <c r="O51" s="56" t="n">
        <v>117.582804792107</v>
      </c>
      <c r="P51" s="56" t="n">
        <v>142.071336484744</v>
      </c>
      <c r="Q51" s="56" t="n">
        <v>95.3488372093022</v>
      </c>
      <c r="R51" s="45" t="n">
        <v>121.766802443992</v>
      </c>
      <c r="S51" s="56" t="n">
        <v>188.648218994651</v>
      </c>
      <c r="T51" s="45"/>
      <c r="U51" s="56" t="n">
        <v>184.39132114246</v>
      </c>
      <c r="V51" s="56" t="n">
        <v>152.23293466902</v>
      </c>
      <c r="W51" s="56" t="n">
        <v>127.607274190743</v>
      </c>
      <c r="X51" s="56" t="n">
        <v>258.216909972819</v>
      </c>
      <c r="Y51" s="56" t="n">
        <v>131.457286432161</v>
      </c>
      <c r="Z51" s="56" t="n">
        <v>240.404429026024</v>
      </c>
      <c r="AA51" s="56" t="n">
        <v>149.212041728328</v>
      </c>
      <c r="AB51" s="56" t="n">
        <v>162.582000365812</v>
      </c>
      <c r="AC51" s="56" t="n">
        <v>103.520590864732</v>
      </c>
      <c r="AD51" s="56" t="n">
        <v>157.699170777789</v>
      </c>
      <c r="AE51" s="45"/>
      <c r="AF51" s="56" t="n">
        <v>123.629402352841</v>
      </c>
      <c r="AG51" s="56" t="n">
        <v>112.643984970807</v>
      </c>
      <c r="AK51" s="45" t="n">
        <v>111.986843797291</v>
      </c>
      <c r="AL51" s="56"/>
      <c r="AM51" s="41"/>
    </row>
    <row r="52" customFormat="false" ht="11.4" hidden="false" customHeight="false" outlineLevel="0" collapsed="false">
      <c r="A52" s="36" t="s">
        <v>139</v>
      </c>
      <c r="B52" s="56" t="n">
        <v>148.024136865522</v>
      </c>
      <c r="C52" s="45"/>
      <c r="D52" s="56" t="n">
        <v>143.630038539643</v>
      </c>
      <c r="E52" s="56" t="n">
        <v>150.095671407009</v>
      </c>
      <c r="F52" s="56" t="n">
        <v>113.132743362832</v>
      </c>
      <c r="G52" s="45"/>
      <c r="H52" s="56" t="n">
        <v>123.13969158462</v>
      </c>
      <c r="I52" s="56" t="n">
        <v>122.626262626263</v>
      </c>
      <c r="J52" s="56" t="n">
        <v>151.141516810008</v>
      </c>
      <c r="K52" s="56" t="n">
        <v>122.172388154679</v>
      </c>
      <c r="L52" s="45"/>
      <c r="M52" s="56" t="n">
        <v>130.865891253967</v>
      </c>
      <c r="N52" s="56" t="n">
        <v>130.457006060326</v>
      </c>
      <c r="O52" s="56" t="n">
        <v>121.071176885131</v>
      </c>
      <c r="P52" s="56" t="n">
        <v>152.642887838419</v>
      </c>
      <c r="Q52" s="56" t="n">
        <v>90.0465116279069</v>
      </c>
      <c r="R52" s="45" t="n">
        <v>126.782077393075</v>
      </c>
      <c r="S52" s="56" t="n">
        <v>197.392641932453</v>
      </c>
      <c r="T52" s="45"/>
      <c r="U52" s="56" t="n">
        <v>200.09522787953</v>
      </c>
      <c r="V52" s="56" t="n">
        <v>162.544916692366</v>
      </c>
      <c r="W52" s="56" t="n">
        <v>128.000811824128</v>
      </c>
      <c r="X52" s="56" t="n">
        <v>299.305642935415</v>
      </c>
      <c r="Y52" s="56" t="n">
        <v>147.386934673367</v>
      </c>
      <c r="Z52" s="56" t="n">
        <v>259.388009714868</v>
      </c>
      <c r="AA52" s="56" t="n">
        <v>161.440885664249</v>
      </c>
      <c r="AB52" s="56" t="n">
        <v>176.573041755111</v>
      </c>
      <c r="AC52" s="56" t="n">
        <v>106.257898973215</v>
      </c>
      <c r="AD52" s="56" t="n">
        <v>152.83929883489</v>
      </c>
      <c r="AE52" s="45"/>
      <c r="AF52" s="56" t="n">
        <v>119.787437925938</v>
      </c>
      <c r="AG52" s="56" t="n">
        <v>103.223086454399</v>
      </c>
      <c r="AK52" s="45" t="n">
        <v>116.49490127718</v>
      </c>
      <c r="AL52" s="56"/>
      <c r="AM52" s="41"/>
    </row>
    <row r="53" customFormat="false" ht="11.4" hidden="false" customHeight="false" outlineLevel="0" collapsed="false">
      <c r="A53" s="36" t="s">
        <v>140</v>
      </c>
      <c r="B53" s="56" t="n">
        <v>146.142051464733</v>
      </c>
      <c r="C53" s="45"/>
      <c r="D53" s="56" t="n">
        <v>143.206573190079</v>
      </c>
      <c r="E53" s="56" t="n">
        <v>149.008282180389</v>
      </c>
      <c r="F53" s="56" t="n">
        <v>113.699115044248</v>
      </c>
      <c r="G53" s="45"/>
      <c r="H53" s="56" t="n">
        <v>118.509904334245</v>
      </c>
      <c r="I53" s="56" t="n">
        <v>118.787878787879</v>
      </c>
      <c r="J53" s="56" t="n">
        <v>140.562939796716</v>
      </c>
      <c r="K53" s="56" t="n">
        <v>114.546321008663</v>
      </c>
      <c r="L53" s="45"/>
      <c r="M53" s="56" t="n">
        <v>124.07136819278</v>
      </c>
      <c r="N53" s="56" t="n">
        <v>123.783769265265</v>
      </c>
      <c r="O53" s="56" t="n">
        <v>114.164904862579</v>
      </c>
      <c r="P53" s="56" t="n">
        <v>146.45466265578</v>
      </c>
      <c r="Q53" s="56" t="n">
        <v>87.4418604651162</v>
      </c>
      <c r="R53" s="45" t="n">
        <v>123.090631364562</v>
      </c>
      <c r="S53" s="56" t="n">
        <v>174.124823261091</v>
      </c>
      <c r="T53" s="45"/>
      <c r="U53" s="56" t="n">
        <v>205.787489915089</v>
      </c>
      <c r="V53" s="56" t="n">
        <v>165.278202756428</v>
      </c>
      <c r="W53" s="56" t="n">
        <v>131.680493143626</v>
      </c>
      <c r="X53" s="56" t="n">
        <v>319.906681762606</v>
      </c>
      <c r="Y53" s="56" t="n">
        <v>158.592964824121</v>
      </c>
      <c r="Z53" s="56" t="n">
        <v>247.188848335578</v>
      </c>
      <c r="AA53" s="56" t="n">
        <v>160.311658140451</v>
      </c>
      <c r="AB53" s="56" t="n">
        <v>181.771967523168</v>
      </c>
      <c r="AC53" s="56" t="n">
        <v>109.487920680524</v>
      </c>
      <c r="AD53" s="56" t="n">
        <v>160.564710821875</v>
      </c>
      <c r="AE53" s="45"/>
      <c r="AF53" s="56" t="n">
        <v>119.644748988598</v>
      </c>
      <c r="AG53" s="56" t="n">
        <v>104.942052242719</v>
      </c>
      <c r="AK53" s="45" t="n">
        <v>113.859813863921</v>
      </c>
      <c r="AL53" s="56"/>
      <c r="AM53" s="41"/>
    </row>
    <row r="54" customFormat="false" ht="11.4" hidden="false" customHeight="false" outlineLevel="0" collapsed="false">
      <c r="A54" s="36" t="s">
        <v>141</v>
      </c>
      <c r="B54" s="56" t="n">
        <v>151.596270112203</v>
      </c>
      <c r="C54" s="45"/>
      <c r="D54" s="56" t="n">
        <v>149.257562497791</v>
      </c>
      <c r="E54" s="56" t="n">
        <v>154.826310493348</v>
      </c>
      <c r="F54" s="56" t="n">
        <v>118.58407079646</v>
      </c>
      <c r="G54" s="45"/>
      <c r="H54" s="56" t="n">
        <v>111.873728971116</v>
      </c>
      <c r="I54" s="56" t="n">
        <v>108.787878787879</v>
      </c>
      <c r="J54" s="56" t="n">
        <v>125.922595777952</v>
      </c>
      <c r="K54" s="56" t="n">
        <v>120.956563778945</v>
      </c>
      <c r="L54" s="45"/>
      <c r="M54" s="56" t="n">
        <v>131.08406146309</v>
      </c>
      <c r="N54" s="56" t="n">
        <v>130.513168752054</v>
      </c>
      <c r="O54" s="56" t="n">
        <v>118.745595489782</v>
      </c>
      <c r="P54" s="56" t="n">
        <v>158.100558659218</v>
      </c>
      <c r="Q54" s="56" t="n">
        <v>95.1627906976743</v>
      </c>
      <c r="R54" s="45" t="n">
        <v>125.280040733198</v>
      </c>
      <c r="S54" s="56" t="n">
        <v>208.140908410004</v>
      </c>
      <c r="T54" s="45"/>
      <c r="U54" s="56" t="n">
        <v>211.213242270361</v>
      </c>
      <c r="V54" s="56" t="n">
        <v>173.190889804371</v>
      </c>
      <c r="W54" s="56" t="n">
        <v>136.630850201225</v>
      </c>
      <c r="X54" s="56" t="n">
        <v>323.624248514293</v>
      </c>
      <c r="Y54" s="56" t="n">
        <v>165.628140703518</v>
      </c>
      <c r="Z54" s="56" t="n">
        <v>258.900368114205</v>
      </c>
      <c r="AA54" s="56" t="n">
        <v>164.703976345992</v>
      </c>
      <c r="AB54" s="56" t="n">
        <v>196.35416550519</v>
      </c>
      <c r="AC54" s="56" t="n">
        <v>116.834060876314</v>
      </c>
      <c r="AD54" s="56" t="n">
        <v>159.940170043036</v>
      </c>
      <c r="AE54" s="45"/>
      <c r="AF54" s="56" t="n">
        <v>123.865461796764</v>
      </c>
      <c r="AG54" s="56" t="n">
        <v>106.275405845655</v>
      </c>
      <c r="AK54" s="45" t="n">
        <v>118.415021427366</v>
      </c>
      <c r="AL54" s="56"/>
      <c r="AM54" s="41"/>
    </row>
    <row r="55" customFormat="false" ht="11.4" hidden="false" customHeight="false" outlineLevel="0" collapsed="false">
      <c r="A55" s="36" t="s">
        <v>142</v>
      </c>
      <c r="B55" s="56" t="n">
        <v>148.008920216976</v>
      </c>
      <c r="C55" s="45"/>
      <c r="D55" s="56" t="n">
        <v>145.053089887229</v>
      </c>
      <c r="E55" s="56" t="n">
        <v>151.350574798547</v>
      </c>
      <c r="F55" s="56" t="n">
        <v>116.991150442478</v>
      </c>
      <c r="G55" s="45"/>
      <c r="H55" s="56" t="n">
        <v>111.984354423812</v>
      </c>
      <c r="I55" s="56" t="n">
        <v>98.0808080808081</v>
      </c>
      <c r="J55" s="56" t="n">
        <v>131.673182173573</v>
      </c>
      <c r="K55" s="56" t="n">
        <v>115.098371539317</v>
      </c>
      <c r="L55" s="45"/>
      <c r="M55" s="56" t="n">
        <v>132.489641605808</v>
      </c>
      <c r="N55" s="56" t="n">
        <v>131.729810147108</v>
      </c>
      <c r="O55" s="56" t="n">
        <v>122.797744890768</v>
      </c>
      <c r="P55" s="56" t="n">
        <v>152.900730554362</v>
      </c>
      <c r="Q55" s="56" t="n">
        <v>94.6046511627906</v>
      </c>
      <c r="R55" s="45" t="n">
        <v>127.113034623218</v>
      </c>
      <c r="S55" s="56" t="n">
        <v>206.256512507641</v>
      </c>
      <c r="T55" s="45"/>
      <c r="U55" s="56" t="n">
        <v>197.713170387555</v>
      </c>
      <c r="V55" s="56" t="n">
        <v>153.528379956375</v>
      </c>
      <c r="W55" s="56" t="n">
        <v>134.820573930972</v>
      </c>
      <c r="X55" s="56" t="n">
        <v>282.929554055346</v>
      </c>
      <c r="Y55" s="56" t="n">
        <v>142.964824120603</v>
      </c>
      <c r="Z55" s="56" t="n">
        <v>250.094658775974</v>
      </c>
      <c r="AA55" s="56" t="n">
        <v>162.813425499806</v>
      </c>
      <c r="AB55" s="56" t="n">
        <v>177.313296501648</v>
      </c>
      <c r="AC55" s="56" t="n">
        <v>116.113039276823</v>
      </c>
      <c r="AD55" s="56" t="n">
        <v>162.307127112417</v>
      </c>
      <c r="AE55" s="45"/>
      <c r="AF55" s="56" t="n">
        <v>122.835986633828</v>
      </c>
      <c r="AG55" s="56" t="n">
        <v>111.675705488216</v>
      </c>
      <c r="AK55" s="45" t="n">
        <v>106.843896515631</v>
      </c>
      <c r="AL55" s="56"/>
      <c r="AM55" s="41"/>
    </row>
    <row r="56" customFormat="false" ht="11.4" hidden="false" customHeight="false" outlineLevel="0" collapsed="false">
      <c r="A56" s="36" t="s">
        <v>143</v>
      </c>
      <c r="B56" s="56" t="n">
        <v>153.76997501696</v>
      </c>
      <c r="C56" s="45"/>
      <c r="D56" s="56" t="n">
        <v>150.606929272894</v>
      </c>
      <c r="E56" s="56" t="n">
        <v>156.148986706412</v>
      </c>
      <c r="F56" s="56" t="n">
        <v>120.176991150443</v>
      </c>
      <c r="G56" s="45"/>
      <c r="H56" s="56" t="n">
        <v>123.89467099182</v>
      </c>
      <c r="I56" s="56" t="n">
        <v>119.292929292929</v>
      </c>
      <c r="J56" s="56" t="n">
        <v>154.28068803753</v>
      </c>
      <c r="K56" s="56" t="n">
        <v>115.073396162979</v>
      </c>
      <c r="L56" s="45"/>
      <c r="M56" s="56" t="n">
        <v>132.951966259685</v>
      </c>
      <c r="N56" s="56" t="n">
        <v>132.282083481933</v>
      </c>
      <c r="O56" s="56" t="n">
        <v>122.551092318534</v>
      </c>
      <c r="P56" s="56" t="n">
        <v>155.264288783842</v>
      </c>
      <c r="Q56" s="56" t="n">
        <v>92.3720930232557</v>
      </c>
      <c r="R56" s="45" t="n">
        <v>126.705702647658</v>
      </c>
      <c r="S56" s="56" t="n">
        <v>213.056710010492</v>
      </c>
      <c r="T56" s="45"/>
      <c r="U56" s="56" t="n">
        <v>213.632060365317</v>
      </c>
      <c r="V56" s="56" t="n">
        <v>163.295704660282</v>
      </c>
      <c r="W56" s="56" t="n">
        <v>135.466971222475</v>
      </c>
      <c r="X56" s="56" t="n">
        <v>327.554688036608</v>
      </c>
      <c r="Y56" s="56" t="n">
        <v>155.929648241206</v>
      </c>
      <c r="Z56" s="56" t="n">
        <v>276.764386010227</v>
      </c>
      <c r="AA56" s="56" t="n">
        <v>166.700410989776</v>
      </c>
      <c r="AB56" s="56" t="n">
        <v>187.004845789561</v>
      </c>
      <c r="AC56" s="56" t="n">
        <v>117.072044521668</v>
      </c>
      <c r="AD56" s="56" t="n">
        <v>160.533221370841</v>
      </c>
      <c r="AE56" s="45"/>
      <c r="AF56" s="56" t="n">
        <v>124.486432079027</v>
      </c>
      <c r="AG56" s="56" t="n">
        <v>103.730212772062</v>
      </c>
      <c r="AK56" s="45" t="n">
        <v>105.873995369963</v>
      </c>
      <c r="AL56" s="56"/>
      <c r="AM56" s="41"/>
    </row>
    <row r="57" customFormat="false" ht="11.4" hidden="false" customHeight="false" outlineLevel="0" collapsed="false">
      <c r="A57" s="36" t="s">
        <v>144</v>
      </c>
      <c r="B57" s="56" t="n">
        <v>153.461652875546</v>
      </c>
      <c r="C57" s="45"/>
      <c r="D57" s="56" t="n">
        <v>146.888664828289</v>
      </c>
      <c r="E57" s="56" t="n">
        <v>153.611405748462</v>
      </c>
      <c r="F57" s="56" t="n">
        <v>113.699115044248</v>
      </c>
      <c r="G57" s="45"/>
      <c r="H57" s="56" t="n">
        <v>126.092071958766</v>
      </c>
      <c r="I57" s="56" t="n">
        <v>123.939393939394</v>
      </c>
      <c r="J57" s="56" t="n">
        <v>157.814698983581</v>
      </c>
      <c r="K57" s="56" t="n">
        <v>117.224859898771</v>
      </c>
      <c r="L57" s="45"/>
      <c r="M57" s="56" t="n">
        <v>128.832596741969</v>
      </c>
      <c r="N57" s="56" t="n">
        <v>128.415714315674</v>
      </c>
      <c r="O57" s="56" t="n">
        <v>117.653276955603</v>
      </c>
      <c r="P57" s="56" t="n">
        <v>153.717232488182</v>
      </c>
      <c r="Q57" s="56" t="n">
        <v>91.627906976744</v>
      </c>
      <c r="R57" s="45" t="n">
        <v>122.9633401222</v>
      </c>
      <c r="S57" s="56" t="n">
        <v>197.836656726929</v>
      </c>
      <c r="T57" s="45"/>
      <c r="U57" s="56" t="n">
        <v>221.186893348662</v>
      </c>
      <c r="V57" s="56" t="n">
        <v>170.089277491952</v>
      </c>
      <c r="W57" s="56" t="n">
        <v>139.857640261228</v>
      </c>
      <c r="X57" s="56" t="n">
        <v>337.993367017251</v>
      </c>
      <c r="Y57" s="56" t="n">
        <v>168.090452261307</v>
      </c>
      <c r="Z57" s="56" t="n">
        <v>281.188051466571</v>
      </c>
      <c r="AA57" s="56" t="n">
        <v>168.550048010316</v>
      </c>
      <c r="AB57" s="56" t="n">
        <v>205.576797613289</v>
      </c>
      <c r="AC57" s="56" t="n">
        <v>124.463430761057</v>
      </c>
      <c r="AD57" s="56" t="n">
        <v>174.934396977013</v>
      </c>
      <c r="AE57" s="45"/>
      <c r="AF57" s="56" t="n">
        <v>125.015373648098</v>
      </c>
      <c r="AG57" s="56" t="n">
        <v>97.3318179954772</v>
      </c>
      <c r="AK57" s="45" t="n">
        <v>91.9120750864289</v>
      </c>
      <c r="AL57" s="56"/>
      <c r="AM57" s="41"/>
    </row>
    <row r="58" customFormat="false" ht="11.4" hidden="false" customHeight="false" outlineLevel="0" collapsed="false">
      <c r="A58" s="36" t="s">
        <v>145</v>
      </c>
      <c r="B58" s="56" t="n">
        <v>159.043370645619</v>
      </c>
      <c r="C58" s="45"/>
      <c r="D58" s="56" t="n">
        <v>155.016280221081</v>
      </c>
      <c r="E58" s="56" t="n">
        <v>162.241089260253</v>
      </c>
      <c r="F58" s="56" t="n">
        <v>118.336283185841</v>
      </c>
      <c r="G58" s="45"/>
      <c r="H58" s="56" t="n">
        <v>118.474404496669</v>
      </c>
      <c r="I58" s="56" t="n">
        <v>109.292929292929</v>
      </c>
      <c r="J58" s="56" t="n">
        <v>140.977326035966</v>
      </c>
      <c r="K58" s="56" t="n">
        <v>124.717886331073</v>
      </c>
      <c r="L58" s="45"/>
      <c r="M58" s="56" t="n">
        <v>136.16898230444</v>
      </c>
      <c r="N58" s="56" t="n">
        <v>135.680980959209</v>
      </c>
      <c r="O58" s="56" t="n">
        <v>123.925299506695</v>
      </c>
      <c r="P58" s="56" t="n">
        <v>163.300386764074</v>
      </c>
      <c r="Q58" s="56" t="n">
        <v>95.0697674418603</v>
      </c>
      <c r="R58" s="45" t="n">
        <v>129.531568228106</v>
      </c>
      <c r="S58" s="56" t="n">
        <v>218.420961525971</v>
      </c>
      <c r="T58" s="45"/>
      <c r="U58" s="56" t="n">
        <v>222.96483028221</v>
      </c>
      <c r="V58" s="56" t="n">
        <v>167.420598370877</v>
      </c>
      <c r="W58" s="56" t="n">
        <v>145.553555341564</v>
      </c>
      <c r="X58" s="56" t="n">
        <v>342.921110107692</v>
      </c>
      <c r="Y58" s="56" t="n">
        <v>173.266331658292</v>
      </c>
      <c r="Z58" s="56" t="n">
        <v>261.621261352057</v>
      </c>
      <c r="AA58" s="56" t="n">
        <v>173.600747611221</v>
      </c>
      <c r="AB58" s="56" t="n">
        <v>207.385157212043</v>
      </c>
      <c r="AC58" s="56" t="n">
        <v>126.559293245288</v>
      </c>
      <c r="AD58" s="56" t="n">
        <v>171.050698016165</v>
      </c>
      <c r="AE58" s="45"/>
      <c r="AF58" s="56" t="n">
        <v>133.853362627534</v>
      </c>
      <c r="AG58" s="56" t="n">
        <v>103.902238717566</v>
      </c>
      <c r="AK58" s="45" t="n">
        <v>100.108506694456</v>
      </c>
      <c r="AL58" s="56"/>
      <c r="AM58" s="41"/>
    </row>
    <row r="59" customFormat="false" ht="11.4" hidden="false" customHeight="false" outlineLevel="0" collapsed="false">
      <c r="A59" s="36" t="s">
        <v>146</v>
      </c>
      <c r="B59" s="56" t="n">
        <v>153.495691950454</v>
      </c>
      <c r="C59" s="45"/>
      <c r="D59" s="56" t="n">
        <v>150.167994230023</v>
      </c>
      <c r="E59" s="56" t="n">
        <v>158.256673071683</v>
      </c>
      <c r="F59" s="56" t="n">
        <v>115.646017699115</v>
      </c>
      <c r="G59" s="45"/>
      <c r="H59" s="56" t="n">
        <v>116.93132104507</v>
      </c>
      <c r="I59" s="56" t="n">
        <v>106.060606060606</v>
      </c>
      <c r="J59" s="56" t="n">
        <v>141.293979671619</v>
      </c>
      <c r="K59" s="56" t="n">
        <v>126.683935401614</v>
      </c>
      <c r="L59" s="45"/>
      <c r="M59" s="56" t="n">
        <v>134.731433207613</v>
      </c>
      <c r="N59" s="56" t="n">
        <v>134.279620388528</v>
      </c>
      <c r="O59" s="56" t="n">
        <v>124.911909795631</v>
      </c>
      <c r="P59" s="56" t="n">
        <v>156.338633433606</v>
      </c>
      <c r="Q59" s="56" t="n">
        <v>93.2093023255813</v>
      </c>
      <c r="R59" s="45" t="n">
        <v>126.22199592668</v>
      </c>
      <c r="S59" s="56" t="n">
        <v>208.971896735297</v>
      </c>
      <c r="T59" s="45"/>
      <c r="U59" s="56" t="n">
        <v>207.857969936999</v>
      </c>
      <c r="V59" s="56" t="n">
        <v>163.355436460486</v>
      </c>
      <c r="W59" s="56" t="n">
        <v>140.687045746116</v>
      </c>
      <c r="X59" s="56" t="n">
        <v>301.771716074744</v>
      </c>
      <c r="Y59" s="56" t="n">
        <v>153.417085427136</v>
      </c>
      <c r="Z59" s="56" t="n">
        <v>260.919429966199</v>
      </c>
      <c r="AA59" s="56" t="n">
        <v>165.826849826573</v>
      </c>
      <c r="AB59" s="56" t="n">
        <v>189.527147165945</v>
      </c>
      <c r="AC59" s="56" t="n">
        <v>123.0079595039</v>
      </c>
      <c r="AD59" s="56" t="n">
        <v>170.35268185158</v>
      </c>
      <c r="AE59" s="45"/>
      <c r="AF59" s="56" t="n">
        <v>130.50364236664</v>
      </c>
      <c r="AG59" s="56" t="n">
        <v>112.415903612637</v>
      </c>
      <c r="AK59" s="45" t="n">
        <v>96.9782228640669</v>
      </c>
      <c r="AL59" s="56"/>
      <c r="AM59" s="41"/>
    </row>
    <row r="60" customFormat="false" ht="11.4" hidden="false" customHeight="false" outlineLevel="0" collapsed="false">
      <c r="A60" s="36" t="s">
        <v>147</v>
      </c>
      <c r="B60" s="56" t="n">
        <v>158.550464920765</v>
      </c>
      <c r="C60" s="45"/>
      <c r="D60" s="56" t="n">
        <v>158.710446063424</v>
      </c>
      <c r="E60" s="56" t="n">
        <v>165.882917138757</v>
      </c>
      <c r="F60" s="56" t="n">
        <v>122.796460176991</v>
      </c>
      <c r="G60" s="45"/>
      <c r="H60" s="56" t="n">
        <v>121.757519620531</v>
      </c>
      <c r="I60" s="56" t="n">
        <v>107.070707070707</v>
      </c>
      <c r="J60" s="56" t="n">
        <v>149.84753713839</v>
      </c>
      <c r="K60" s="56" t="n">
        <v>125.590799404734</v>
      </c>
      <c r="L60" s="45"/>
      <c r="M60" s="56" t="n">
        <v>136.878460607466</v>
      </c>
      <c r="N60" s="56" t="n">
        <v>136.460704479833</v>
      </c>
      <c r="O60" s="56" t="n">
        <v>125.863284002819</v>
      </c>
      <c r="P60" s="56" t="n">
        <v>161.40954018049</v>
      </c>
      <c r="Q60" s="56" t="n">
        <v>89.8604651162789</v>
      </c>
      <c r="R60" s="45" t="n">
        <v>132.612016293279</v>
      </c>
      <c r="S60" s="56" t="n">
        <v>209.990446205648</v>
      </c>
      <c r="T60" s="45"/>
      <c r="U60" s="56" t="n">
        <v>220.558718806296</v>
      </c>
      <c r="V60" s="56" t="n">
        <v>172.568895869621</v>
      </c>
      <c r="W60" s="56" t="n">
        <v>141.992277146167</v>
      </c>
      <c r="X60" s="56" t="n">
        <v>336.880423986058</v>
      </c>
      <c r="Y60" s="56" t="n">
        <v>165.628140703518</v>
      </c>
      <c r="Z60" s="56" t="n">
        <v>272.882543822705</v>
      </c>
      <c r="AA60" s="56" t="n">
        <v>173.493751044329</v>
      </c>
      <c r="AB60" s="56" t="n">
        <v>199.467220212304</v>
      </c>
      <c r="AC60" s="56" t="n">
        <v>125.958038760517</v>
      </c>
      <c r="AD60" s="56" t="n">
        <v>172.535950456597</v>
      </c>
      <c r="AE60" s="45"/>
      <c r="AF60" s="56" t="n">
        <v>127.763108442316</v>
      </c>
      <c r="AG60" s="56" t="n">
        <v>101.681256506402</v>
      </c>
      <c r="AK60" s="45" t="n">
        <v>95.3478110687834</v>
      </c>
      <c r="AL60" s="56"/>
      <c r="AM60" s="41"/>
    </row>
    <row r="61" customFormat="false" ht="11.4" hidden="false" customHeight="false" outlineLevel="0" collapsed="false">
      <c r="A61" s="36" t="s">
        <v>148</v>
      </c>
      <c r="B61" s="56" t="n">
        <v>157.559909911491</v>
      </c>
      <c r="C61" s="45"/>
      <c r="D61" s="56" t="n">
        <v>154.52120022055</v>
      </c>
      <c r="E61" s="56" t="n">
        <v>160.405770386878</v>
      </c>
      <c r="F61" s="56" t="n">
        <v>118.973451327434</v>
      </c>
      <c r="G61" s="45"/>
      <c r="H61" s="56" t="n">
        <v>128.917145337296</v>
      </c>
      <c r="I61" s="56" t="n">
        <v>113.434343434343</v>
      </c>
      <c r="J61" s="56" t="n">
        <v>169.839718530102</v>
      </c>
      <c r="K61" s="56" t="n">
        <v>120.295628953587</v>
      </c>
      <c r="L61" s="45"/>
      <c r="M61" s="56" t="n">
        <v>130.872057387246</v>
      </c>
      <c r="N61" s="56" t="n">
        <v>130.526211865175</v>
      </c>
      <c r="O61" s="56" t="n">
        <v>118.402400350223</v>
      </c>
      <c r="P61" s="56" t="n">
        <v>159.04598195101</v>
      </c>
      <c r="Q61" s="56" t="n">
        <v>88.2790697674417</v>
      </c>
      <c r="R61" s="45" t="n">
        <v>122.683299389002</v>
      </c>
      <c r="S61" s="56" t="n">
        <v>215.412294702764</v>
      </c>
      <c r="T61" s="45"/>
      <c r="U61" s="56" t="n">
        <v>229.046264660573</v>
      </c>
      <c r="V61" s="56" t="n">
        <v>174.53461298192</v>
      </c>
      <c r="W61" s="56" t="n">
        <v>140.485011822342</v>
      </c>
      <c r="X61" s="56" t="n">
        <v>357.481107905145</v>
      </c>
      <c r="Y61" s="56" t="n">
        <v>178.994974874372</v>
      </c>
      <c r="Z61" s="56" t="n">
        <v>277.394129919347</v>
      </c>
      <c r="AA61" s="56" t="n">
        <v>176.67723950179</v>
      </c>
      <c r="AB61" s="56" t="n">
        <v>206.324426703951</v>
      </c>
      <c r="AC61" s="56" t="n">
        <v>126.721360293844</v>
      </c>
      <c r="AD61" s="56" t="n">
        <v>174.194394877716</v>
      </c>
      <c r="AE61" s="45"/>
      <c r="AF61" s="56" t="n">
        <v>126.881662533072</v>
      </c>
      <c r="AG61" s="56" t="s">
        <v>150</v>
      </c>
      <c r="AK61" s="45" t="s">
        <v>150</v>
      </c>
      <c r="AL61" s="56"/>
      <c r="AM61" s="41"/>
    </row>
    <row r="62" s="68" customFormat="true" ht="11.4" hidden="false" customHeight="false" outlineLevel="0" collapsed="false">
      <c r="A62" s="36" t="s">
        <v>149</v>
      </c>
      <c r="B62" s="56" t="s">
        <v>150</v>
      </c>
      <c r="C62" s="58"/>
      <c r="D62" s="56" t="s">
        <v>150</v>
      </c>
      <c r="E62" s="56" t="s">
        <v>150</v>
      </c>
      <c r="F62" s="56" t="s">
        <v>150</v>
      </c>
      <c r="G62" s="58"/>
      <c r="H62" s="56" t="s">
        <v>150</v>
      </c>
      <c r="I62" s="56" t="s">
        <v>150</v>
      </c>
      <c r="J62" s="56" t="s">
        <v>150</v>
      </c>
      <c r="K62" s="56" t="s">
        <v>150</v>
      </c>
      <c r="L62" s="58"/>
      <c r="M62" s="56" t="s">
        <v>150</v>
      </c>
      <c r="N62" s="56" t="s">
        <v>150</v>
      </c>
      <c r="O62" s="56" t="s">
        <v>150</v>
      </c>
      <c r="P62" s="56" t="s">
        <v>150</v>
      </c>
      <c r="Q62" s="56" t="s">
        <v>150</v>
      </c>
      <c r="R62" s="58" t="s">
        <v>150</v>
      </c>
      <c r="S62" s="56" t="s">
        <v>150</v>
      </c>
      <c r="T62" s="58"/>
      <c r="U62" s="56" t="s">
        <v>150</v>
      </c>
      <c r="V62" s="56" t="s">
        <v>150</v>
      </c>
      <c r="W62" s="56" t="s">
        <v>150</v>
      </c>
      <c r="X62" s="56" t="s">
        <v>150</v>
      </c>
      <c r="Y62" s="56" t="s">
        <v>150</v>
      </c>
      <c r="Z62" s="56" t="s">
        <v>150</v>
      </c>
      <c r="AA62" s="56" t="s">
        <v>150</v>
      </c>
      <c r="AB62" s="56" t="s">
        <v>150</v>
      </c>
      <c r="AC62" s="56" t="s">
        <v>150</v>
      </c>
      <c r="AD62" s="56" t="s">
        <v>150</v>
      </c>
      <c r="AE62" s="58"/>
      <c r="AF62" s="56" t="s">
        <v>150</v>
      </c>
      <c r="AG62" s="56" t="s">
        <v>150</v>
      </c>
      <c r="AK62" s="58" t="s">
        <v>150</v>
      </c>
      <c r="AL62" s="56"/>
      <c r="AM62" s="56"/>
    </row>
    <row r="63" customFormat="false" ht="11.4" hidden="false" customHeight="false" outlineLevel="0" collapsed="false">
      <c r="B63" s="41"/>
      <c r="C63" s="41"/>
      <c r="D63" s="41"/>
      <c r="G63" s="41"/>
      <c r="H63" s="41"/>
      <c r="L63" s="41"/>
      <c r="M63" s="41"/>
      <c r="T63" s="41"/>
      <c r="U63" s="41"/>
      <c r="AE63" s="41"/>
      <c r="AF63" s="41"/>
      <c r="AM63" s="41"/>
    </row>
    <row r="64" customFormat="false" ht="11.4" hidden="false" customHeight="false" outlineLevel="0" collapsed="false">
      <c r="A64" s="36" t="s">
        <v>186</v>
      </c>
      <c r="B64" s="41"/>
      <c r="C64" s="41"/>
      <c r="D64" s="41"/>
      <c r="G64" s="41"/>
      <c r="H64" s="41"/>
      <c r="L64" s="41"/>
      <c r="M64" s="41"/>
      <c r="T64" s="41"/>
      <c r="U64" s="41"/>
      <c r="AE64" s="41"/>
      <c r="AF64" s="41"/>
      <c r="AM64" s="41"/>
    </row>
    <row r="65" customFormat="false" ht="11.4" hidden="false" customHeight="false" outlineLevel="0" collapsed="false">
      <c r="B65" s="56"/>
      <c r="C65" s="41"/>
      <c r="D65" s="56"/>
      <c r="E65" s="56"/>
      <c r="F65" s="56"/>
      <c r="G65" s="41"/>
      <c r="H65" s="56"/>
      <c r="I65" s="56"/>
      <c r="J65" s="56"/>
      <c r="K65" s="56"/>
      <c r="L65" s="41"/>
      <c r="M65" s="56"/>
      <c r="N65" s="56"/>
      <c r="O65" s="56"/>
      <c r="P65" s="56"/>
      <c r="Q65" s="56"/>
      <c r="R65" s="56"/>
      <c r="S65" s="56"/>
      <c r="T65" s="41"/>
      <c r="U65" s="56"/>
      <c r="V65" s="56"/>
      <c r="AE65" s="41"/>
      <c r="AF65" s="41"/>
      <c r="AL65" s="56"/>
      <c r="AM65" s="41"/>
    </row>
    <row r="66" customFormat="false" ht="11.4" hidden="false" customHeight="false" outlineLevel="0" collapsed="false">
      <c r="B66" s="56"/>
      <c r="C66" s="41"/>
      <c r="D66" s="56"/>
      <c r="E66" s="56"/>
      <c r="F66" s="56"/>
      <c r="G66" s="41"/>
      <c r="H66" s="56"/>
      <c r="I66" s="56"/>
      <c r="J66" s="56"/>
      <c r="K66" s="56"/>
      <c r="L66" s="41"/>
      <c r="M66" s="56"/>
      <c r="N66" s="56"/>
      <c r="O66" s="56"/>
      <c r="P66" s="56"/>
      <c r="Q66" s="56"/>
      <c r="R66" s="56"/>
      <c r="S66" s="56"/>
      <c r="T66" s="41"/>
      <c r="U66" s="56"/>
      <c r="V66" s="56"/>
      <c r="W66" s="56"/>
      <c r="X66" s="56"/>
      <c r="Y66" s="56"/>
      <c r="Z66" s="56"/>
      <c r="AA66" s="56"/>
      <c r="AB66" s="56"/>
      <c r="AC66" s="56"/>
      <c r="AD66" s="56"/>
      <c r="AE66" s="41"/>
      <c r="AF66" s="56"/>
      <c r="AG66" s="56"/>
      <c r="AL66" s="56"/>
      <c r="AM66" s="41"/>
    </row>
    <row r="67" customFormat="false" ht="11.4" hidden="false" customHeight="false" outlineLevel="0" collapsed="false">
      <c r="B67" s="56"/>
      <c r="C67" s="41"/>
      <c r="D67" s="56"/>
      <c r="E67" s="56"/>
      <c r="F67" s="56"/>
      <c r="G67" s="41"/>
      <c r="H67" s="56"/>
      <c r="I67" s="56"/>
      <c r="J67" s="56"/>
      <c r="K67" s="56"/>
      <c r="L67" s="41"/>
      <c r="M67" s="56"/>
      <c r="N67" s="56"/>
      <c r="O67" s="56"/>
      <c r="P67" s="56"/>
      <c r="Q67" s="56"/>
      <c r="R67" s="56"/>
      <c r="S67" s="56"/>
      <c r="T67" s="41"/>
      <c r="U67" s="56"/>
      <c r="V67" s="56"/>
      <c r="AE67" s="41"/>
      <c r="AF67" s="41"/>
      <c r="AL67" s="56"/>
      <c r="AM67" s="41"/>
    </row>
    <row r="68" s="45" customFormat="true" ht="12" hidden="false" customHeight="false" outlineLevel="0" collapsed="false">
      <c r="A68" s="59"/>
      <c r="B68" s="56"/>
      <c r="D68" s="56"/>
      <c r="E68" s="56"/>
      <c r="F68" s="56"/>
      <c r="H68" s="56"/>
      <c r="I68" s="56"/>
      <c r="J68" s="56"/>
      <c r="K68" s="56"/>
      <c r="M68" s="56"/>
      <c r="N68" s="56"/>
      <c r="O68" s="56"/>
      <c r="P68" s="56"/>
      <c r="Q68" s="56"/>
      <c r="R68" s="56"/>
      <c r="S68" s="56"/>
      <c r="U68" s="56"/>
      <c r="V68" s="56"/>
      <c r="W68" s="56"/>
      <c r="X68" s="56"/>
      <c r="Y68" s="56"/>
      <c r="Z68" s="56"/>
      <c r="AA68" s="56"/>
      <c r="AB68" s="56"/>
      <c r="AC68" s="56"/>
      <c r="AD68" s="56"/>
      <c r="AF68" s="56"/>
      <c r="AG68" s="56"/>
      <c r="AL68" s="56"/>
    </row>
    <row r="69" s="45" customFormat="true" ht="12" hidden="false" customHeight="false" outlineLevel="0" collapsed="false">
      <c r="A69" s="59"/>
      <c r="B69" s="56"/>
      <c r="D69" s="56"/>
      <c r="E69" s="56"/>
      <c r="F69" s="56"/>
      <c r="H69" s="56"/>
      <c r="I69" s="56"/>
      <c r="J69" s="56"/>
      <c r="K69" s="56"/>
      <c r="M69" s="56"/>
      <c r="N69" s="56"/>
      <c r="O69" s="56"/>
      <c r="P69" s="56"/>
      <c r="Q69" s="56"/>
      <c r="R69" s="56"/>
      <c r="S69" s="56"/>
      <c r="U69" s="56"/>
      <c r="V69" s="56"/>
      <c r="W69" s="56"/>
      <c r="X69" s="56"/>
      <c r="Y69" s="56"/>
      <c r="Z69" s="56"/>
      <c r="AA69" s="56"/>
      <c r="AB69" s="56"/>
      <c r="AC69" s="56"/>
      <c r="AD69" s="56"/>
      <c r="AF69" s="56"/>
      <c r="AG69" s="56"/>
      <c r="AL69" s="56"/>
    </row>
    <row r="70" s="45" customFormat="true" ht="12" hidden="false" customHeight="false" outlineLevel="0" collapsed="false">
      <c r="A70" s="59"/>
      <c r="B70" s="56"/>
      <c r="D70" s="56"/>
      <c r="E70" s="56"/>
      <c r="F70" s="56"/>
      <c r="H70" s="56"/>
      <c r="I70" s="56"/>
      <c r="J70" s="56"/>
      <c r="K70" s="56"/>
      <c r="M70" s="56"/>
      <c r="N70" s="56"/>
      <c r="O70" s="56"/>
      <c r="P70" s="56"/>
      <c r="Q70" s="56"/>
      <c r="R70" s="56"/>
      <c r="S70" s="56"/>
      <c r="U70" s="56"/>
      <c r="V70" s="56"/>
      <c r="W70" s="56"/>
      <c r="X70" s="56"/>
      <c r="Y70" s="56"/>
      <c r="Z70" s="56"/>
      <c r="AA70" s="56"/>
      <c r="AB70" s="56"/>
      <c r="AC70" s="56"/>
      <c r="AD70" s="56"/>
      <c r="AF70" s="56"/>
      <c r="AG70" s="56"/>
      <c r="AL70" s="56"/>
    </row>
    <row r="71" s="45" customFormat="true" ht="12" hidden="false" customHeight="false" outlineLevel="0" collapsed="false">
      <c r="A71" s="59"/>
      <c r="B71" s="56"/>
      <c r="D71" s="56"/>
      <c r="E71" s="56"/>
      <c r="F71" s="56"/>
      <c r="H71" s="56"/>
      <c r="I71" s="56"/>
      <c r="J71" s="56"/>
      <c r="K71" s="56"/>
      <c r="M71" s="56"/>
      <c r="N71" s="56"/>
      <c r="O71" s="56"/>
      <c r="P71" s="56"/>
      <c r="Q71" s="56"/>
      <c r="R71" s="56"/>
      <c r="S71" s="56"/>
      <c r="U71" s="56"/>
      <c r="V71" s="56"/>
      <c r="W71" s="56"/>
      <c r="X71" s="56"/>
      <c r="Y71" s="56"/>
      <c r="Z71" s="56"/>
      <c r="AA71" s="56"/>
      <c r="AB71" s="56"/>
      <c r="AC71" s="56"/>
      <c r="AD71" s="56"/>
      <c r="AF71" s="56"/>
      <c r="AG71" s="56"/>
      <c r="AL71" s="56"/>
    </row>
    <row r="72" s="45" customFormat="true" ht="12" hidden="false" customHeight="false" outlineLevel="0" collapsed="false">
      <c r="A72" s="59"/>
      <c r="B72" s="56"/>
      <c r="D72" s="56"/>
      <c r="E72" s="56"/>
      <c r="F72" s="56"/>
      <c r="H72" s="56"/>
      <c r="I72" s="56"/>
      <c r="J72" s="56"/>
      <c r="K72" s="56"/>
      <c r="M72" s="56"/>
      <c r="N72" s="56"/>
      <c r="O72" s="56"/>
      <c r="P72" s="56"/>
      <c r="Q72" s="56"/>
      <c r="R72" s="56"/>
      <c r="S72" s="56"/>
      <c r="U72" s="56"/>
      <c r="V72" s="56"/>
      <c r="W72" s="56"/>
      <c r="X72" s="56"/>
      <c r="Y72" s="56"/>
      <c r="Z72" s="56"/>
      <c r="AA72" s="56"/>
      <c r="AB72" s="56"/>
      <c r="AC72" s="56"/>
      <c r="AD72" s="56"/>
      <c r="AF72" s="56"/>
      <c r="AG72" s="56"/>
      <c r="AL72" s="56"/>
    </row>
    <row r="73" s="45" customFormat="true" ht="13.2" hidden="false" customHeight="false" outlineLevel="0" collapsed="false">
      <c r="A73" s="59"/>
      <c r="B73" s="69"/>
      <c r="D73" s="69"/>
      <c r="E73" s="56"/>
      <c r="F73" s="56"/>
      <c r="H73" s="69"/>
      <c r="I73" s="56"/>
      <c r="J73" s="56"/>
      <c r="K73" s="56"/>
      <c r="M73" s="69"/>
      <c r="N73" s="56"/>
      <c r="O73" s="56"/>
      <c r="P73" s="56"/>
      <c r="Q73" s="56"/>
      <c r="R73" s="56"/>
      <c r="S73" s="56"/>
      <c r="U73" s="69"/>
      <c r="V73" s="56"/>
      <c r="W73" s="56"/>
      <c r="X73" s="56"/>
      <c r="Y73" s="56"/>
      <c r="Z73" s="56"/>
      <c r="AA73" s="56"/>
      <c r="AB73" s="56"/>
      <c r="AC73" s="56"/>
      <c r="AD73" s="56"/>
      <c r="AF73" s="69"/>
      <c r="AG73" s="56"/>
      <c r="AL73" s="56"/>
    </row>
    <row r="74" customFormat="false" ht="13.2" hidden="false" customHeight="false" outlineLevel="0" collapsed="false">
      <c r="A74" s="59"/>
      <c r="B74" s="69"/>
      <c r="C74" s="41"/>
      <c r="D74" s="69"/>
      <c r="E74" s="56"/>
      <c r="F74" s="56"/>
      <c r="G74" s="45"/>
      <c r="H74" s="69"/>
      <c r="I74" s="56"/>
      <c r="J74" s="56"/>
      <c r="K74" s="56"/>
      <c r="L74" s="45"/>
      <c r="M74" s="69"/>
      <c r="N74" s="56"/>
      <c r="O74" s="56"/>
      <c r="P74" s="56"/>
      <c r="Q74" s="56"/>
      <c r="R74" s="56"/>
      <c r="S74" s="56"/>
      <c r="T74" s="45"/>
      <c r="U74" s="69"/>
      <c r="V74" s="56"/>
      <c r="W74" s="56"/>
      <c r="X74" s="56"/>
      <c r="Y74" s="56"/>
      <c r="Z74" s="56"/>
      <c r="AA74" s="56"/>
      <c r="AB74" s="56"/>
      <c r="AC74" s="56"/>
      <c r="AD74" s="56"/>
      <c r="AE74" s="45"/>
      <c r="AF74" s="69"/>
      <c r="AL74" s="56"/>
      <c r="AM74" s="41"/>
    </row>
    <row r="75" customFormat="false" ht="11.4" hidden="false" customHeight="false" outlineLevel="0" collapsed="false">
      <c r="AM75" s="41"/>
    </row>
    <row r="76" customFormat="false" ht="11.4" hidden="false" customHeight="false" outlineLevel="0" collapsed="false">
      <c r="AM76" s="41"/>
    </row>
    <row r="77" customFormat="false" ht="11.4" hidden="false" customHeight="false" outlineLevel="0" collapsed="false">
      <c r="B77" s="56"/>
      <c r="C77" s="41"/>
      <c r="D77" s="56"/>
      <c r="E77" s="56"/>
      <c r="F77" s="56"/>
      <c r="G77" s="41"/>
      <c r="H77" s="56"/>
      <c r="I77" s="56"/>
      <c r="J77" s="56"/>
      <c r="K77" s="56"/>
      <c r="L77" s="41"/>
      <c r="M77" s="56"/>
      <c r="N77" s="56"/>
      <c r="O77" s="56"/>
      <c r="P77" s="56"/>
      <c r="Q77" s="56"/>
      <c r="R77" s="56"/>
      <c r="S77" s="56"/>
      <c r="T77" s="41"/>
      <c r="U77" s="56"/>
      <c r="V77" s="56"/>
      <c r="AE77" s="41"/>
      <c r="AF77" s="41"/>
      <c r="AL77" s="56"/>
      <c r="AM77" s="41"/>
    </row>
    <row r="78" customFormat="false" ht="11.4" hidden="false" customHeight="false" outlineLevel="0" collapsed="false">
      <c r="B78" s="56"/>
      <c r="C78" s="41"/>
      <c r="D78" s="56"/>
      <c r="E78" s="56"/>
      <c r="F78" s="56"/>
      <c r="G78" s="41"/>
      <c r="H78" s="56"/>
      <c r="I78" s="56"/>
      <c r="J78" s="56"/>
      <c r="K78" s="56"/>
      <c r="L78" s="41"/>
      <c r="M78" s="56"/>
      <c r="N78" s="56"/>
      <c r="O78" s="56"/>
      <c r="P78" s="56"/>
      <c r="Q78" s="56"/>
      <c r="R78" s="56"/>
      <c r="S78" s="56"/>
      <c r="T78" s="41"/>
      <c r="U78" s="56"/>
      <c r="V78" s="56"/>
      <c r="AE78" s="41"/>
      <c r="AF78" s="41"/>
      <c r="AL78" s="56"/>
      <c r="AM78" s="41"/>
    </row>
    <row r="79" customFormat="false" ht="11.4" hidden="false" customHeight="false" outlineLevel="0" collapsed="false">
      <c r="B79" s="56"/>
      <c r="C79" s="41"/>
      <c r="D79" s="56"/>
      <c r="E79" s="56"/>
      <c r="F79" s="56"/>
      <c r="G79" s="41"/>
      <c r="H79" s="56"/>
      <c r="I79" s="56"/>
      <c r="J79" s="56"/>
      <c r="K79" s="56"/>
      <c r="L79" s="41"/>
      <c r="M79" s="56"/>
      <c r="N79" s="56"/>
      <c r="O79" s="56"/>
      <c r="P79" s="56"/>
      <c r="Q79" s="56"/>
      <c r="R79" s="56"/>
      <c r="S79" s="56"/>
      <c r="T79" s="41"/>
      <c r="U79" s="56"/>
      <c r="V79" s="56"/>
      <c r="AE79" s="41"/>
      <c r="AF79" s="41"/>
      <c r="AL79" s="56"/>
      <c r="AM79" s="41"/>
    </row>
    <row r="80" customFormat="false" ht="11.4" hidden="false" customHeight="false" outlineLevel="0" collapsed="false">
      <c r="B80" s="56"/>
      <c r="C80" s="41"/>
      <c r="D80" s="56"/>
      <c r="E80" s="56"/>
      <c r="F80" s="56"/>
      <c r="G80" s="41"/>
      <c r="H80" s="56"/>
      <c r="I80" s="56"/>
      <c r="J80" s="56"/>
      <c r="K80" s="56"/>
      <c r="L80" s="41"/>
      <c r="M80" s="56"/>
      <c r="N80" s="56"/>
      <c r="O80" s="56"/>
      <c r="P80" s="56"/>
      <c r="Q80" s="56"/>
      <c r="R80" s="56"/>
      <c r="S80" s="56"/>
      <c r="T80" s="41"/>
      <c r="U80" s="56"/>
      <c r="V80" s="56"/>
      <c r="AE80" s="41"/>
      <c r="AF80" s="41"/>
      <c r="AL80" s="56"/>
      <c r="AM80" s="41"/>
    </row>
    <row r="81" customFormat="false" ht="11.4" hidden="false" customHeight="false" outlineLevel="0" collapsed="false">
      <c r="B81" s="56"/>
      <c r="C81" s="41"/>
      <c r="D81" s="56"/>
      <c r="E81" s="56"/>
      <c r="F81" s="56"/>
      <c r="G81" s="41"/>
      <c r="H81" s="56"/>
      <c r="I81" s="56"/>
      <c r="J81" s="56"/>
      <c r="K81" s="56"/>
      <c r="L81" s="41"/>
      <c r="M81" s="56"/>
      <c r="N81" s="56"/>
      <c r="O81" s="56"/>
      <c r="P81" s="56"/>
      <c r="Q81" s="56"/>
      <c r="R81" s="56"/>
      <c r="S81" s="56"/>
      <c r="T81" s="41"/>
      <c r="U81" s="56"/>
      <c r="V81" s="56"/>
      <c r="AE81" s="41"/>
      <c r="AF81" s="41"/>
      <c r="AL81" s="56"/>
      <c r="AM81" s="41"/>
    </row>
    <row r="82" customFormat="false" ht="11.4" hidden="false" customHeight="false" outlineLevel="0" collapsed="false">
      <c r="B82" s="56"/>
      <c r="C82" s="41"/>
      <c r="D82" s="56"/>
      <c r="E82" s="56"/>
      <c r="F82" s="56"/>
      <c r="G82" s="41"/>
      <c r="H82" s="56"/>
      <c r="I82" s="56"/>
      <c r="J82" s="56"/>
      <c r="K82" s="56"/>
      <c r="L82" s="41"/>
      <c r="M82" s="56"/>
      <c r="N82" s="56"/>
      <c r="O82" s="56"/>
      <c r="P82" s="56"/>
      <c r="Q82" s="56"/>
      <c r="R82" s="56"/>
      <c r="S82" s="56"/>
      <c r="T82" s="41"/>
      <c r="U82" s="56"/>
      <c r="V82" s="56"/>
      <c r="AE82" s="41"/>
      <c r="AF82" s="41"/>
      <c r="AL82" s="56"/>
      <c r="AM82" s="41"/>
    </row>
    <row r="83" customFormat="false" ht="11.4" hidden="false" customHeight="false" outlineLevel="0" collapsed="false">
      <c r="B83" s="56"/>
      <c r="C83" s="41"/>
      <c r="D83" s="56"/>
      <c r="E83" s="56"/>
      <c r="F83" s="56"/>
      <c r="G83" s="41"/>
      <c r="H83" s="56"/>
      <c r="I83" s="56"/>
      <c r="J83" s="56"/>
      <c r="K83" s="56"/>
      <c r="L83" s="41"/>
      <c r="M83" s="56"/>
      <c r="N83" s="56"/>
      <c r="O83" s="56"/>
      <c r="P83" s="56"/>
      <c r="Q83" s="56"/>
      <c r="R83" s="56"/>
      <c r="S83" s="56"/>
      <c r="T83" s="41"/>
      <c r="U83" s="56"/>
      <c r="V83" s="56"/>
      <c r="AE83" s="41"/>
      <c r="AF83" s="41"/>
      <c r="AL83" s="56"/>
      <c r="AM83" s="41"/>
    </row>
    <row r="84" customFormat="false" ht="11.4" hidden="false" customHeight="false" outlineLevel="0" collapsed="false">
      <c r="B84" s="56"/>
      <c r="C84" s="41"/>
      <c r="D84" s="56"/>
      <c r="E84" s="56"/>
      <c r="F84" s="56"/>
      <c r="G84" s="41"/>
      <c r="H84" s="56"/>
      <c r="I84" s="56"/>
      <c r="J84" s="56"/>
      <c r="K84" s="56"/>
      <c r="L84" s="41"/>
      <c r="M84" s="56"/>
      <c r="N84" s="56"/>
      <c r="O84" s="56"/>
      <c r="P84" s="56"/>
      <c r="Q84" s="56"/>
      <c r="R84" s="56"/>
      <c r="S84" s="56"/>
      <c r="T84" s="41"/>
      <c r="U84" s="56"/>
      <c r="V84" s="56"/>
      <c r="AE84" s="41"/>
      <c r="AF84" s="41"/>
      <c r="AL84" s="56"/>
      <c r="AM84" s="41"/>
    </row>
    <row r="85" customFormat="false" ht="11.4" hidden="false" customHeight="false" outlineLevel="0" collapsed="false">
      <c r="B85" s="56"/>
      <c r="C85" s="41"/>
      <c r="D85" s="56"/>
      <c r="E85" s="56"/>
      <c r="F85" s="56"/>
      <c r="G85" s="41"/>
      <c r="H85" s="56"/>
      <c r="I85" s="56"/>
      <c r="J85" s="56"/>
      <c r="K85" s="56"/>
      <c r="L85" s="41"/>
      <c r="M85" s="56"/>
      <c r="N85" s="56"/>
      <c r="O85" s="56"/>
      <c r="P85" s="56"/>
      <c r="Q85" s="56"/>
      <c r="R85" s="56"/>
      <c r="S85" s="56"/>
      <c r="T85" s="41"/>
      <c r="U85" s="56"/>
      <c r="V85" s="56"/>
      <c r="AE85" s="41"/>
      <c r="AF85" s="41"/>
      <c r="AL85" s="56"/>
      <c r="AM85" s="41"/>
    </row>
    <row r="86" customFormat="false" ht="11.4" hidden="false" customHeight="false" outlineLevel="0" collapsed="false">
      <c r="B86" s="56"/>
      <c r="C86" s="41"/>
      <c r="D86" s="56"/>
      <c r="E86" s="56"/>
      <c r="F86" s="56"/>
      <c r="G86" s="41"/>
      <c r="H86" s="56"/>
      <c r="I86" s="56"/>
      <c r="J86" s="56"/>
      <c r="K86" s="56"/>
      <c r="L86" s="41"/>
      <c r="M86" s="56"/>
      <c r="N86" s="56"/>
      <c r="O86" s="56"/>
      <c r="P86" s="56"/>
      <c r="Q86" s="56"/>
      <c r="R86" s="56"/>
      <c r="S86" s="56"/>
      <c r="T86" s="41"/>
      <c r="U86" s="56"/>
      <c r="V86" s="56"/>
      <c r="AE86" s="41"/>
      <c r="AF86" s="41"/>
      <c r="AL86" s="56"/>
      <c r="AM86" s="41"/>
    </row>
    <row r="87" customFormat="false" ht="11.4" hidden="false" customHeight="false" outlineLevel="0" collapsed="false">
      <c r="B87" s="56"/>
      <c r="C87" s="41"/>
      <c r="D87" s="56"/>
      <c r="E87" s="56"/>
      <c r="F87" s="56"/>
      <c r="G87" s="41"/>
      <c r="H87" s="56"/>
      <c r="I87" s="56"/>
      <c r="J87" s="56"/>
      <c r="K87" s="56"/>
      <c r="L87" s="41"/>
      <c r="M87" s="56"/>
      <c r="N87" s="56"/>
      <c r="O87" s="56"/>
      <c r="P87" s="56"/>
      <c r="Q87" s="56"/>
      <c r="R87" s="56"/>
      <c r="S87" s="56"/>
      <c r="T87" s="41"/>
      <c r="U87" s="56"/>
      <c r="V87" s="56"/>
      <c r="AE87" s="41"/>
      <c r="AF87" s="41"/>
      <c r="AL87" s="56"/>
      <c r="AM87" s="41"/>
    </row>
    <row r="88" customFormat="false" ht="11.4" hidden="false" customHeight="false" outlineLevel="0" collapsed="false">
      <c r="B88" s="56"/>
      <c r="C88" s="41"/>
      <c r="D88" s="56"/>
      <c r="E88" s="56"/>
      <c r="F88" s="56"/>
      <c r="G88" s="41"/>
      <c r="H88" s="56"/>
      <c r="I88" s="56"/>
      <c r="J88" s="56"/>
      <c r="K88" s="56"/>
      <c r="L88" s="41"/>
      <c r="M88" s="56"/>
      <c r="N88" s="56"/>
      <c r="O88" s="56"/>
      <c r="P88" s="56"/>
      <c r="Q88" s="56"/>
      <c r="R88" s="56"/>
      <c r="S88" s="56"/>
      <c r="T88" s="41"/>
      <c r="U88" s="56"/>
      <c r="V88" s="56"/>
      <c r="AE88" s="41"/>
      <c r="AF88" s="41"/>
      <c r="AL88" s="56"/>
      <c r="AM88" s="41"/>
    </row>
    <row r="89" customFormat="false" ht="11.4" hidden="false" customHeight="false" outlineLevel="0" collapsed="false">
      <c r="B89" s="56"/>
      <c r="C89" s="41"/>
      <c r="D89" s="56"/>
      <c r="E89" s="56"/>
      <c r="F89" s="56"/>
      <c r="G89" s="41"/>
      <c r="H89" s="56"/>
      <c r="I89" s="56"/>
      <c r="J89" s="56"/>
      <c r="K89" s="56"/>
      <c r="L89" s="41"/>
      <c r="M89" s="56"/>
      <c r="N89" s="56"/>
      <c r="O89" s="56"/>
      <c r="P89" s="56"/>
      <c r="Q89" s="56"/>
      <c r="R89" s="56"/>
      <c r="S89" s="56"/>
      <c r="T89" s="41"/>
      <c r="U89" s="56"/>
      <c r="V89" s="56"/>
      <c r="AL89" s="56"/>
    </row>
    <row r="90" customFormat="false" ht="11.4" hidden="false" customHeight="false" outlineLevel="0" collapsed="false">
      <c r="B90" s="56"/>
      <c r="C90" s="41"/>
      <c r="D90" s="56"/>
      <c r="E90" s="56"/>
      <c r="F90" s="56"/>
      <c r="G90" s="41"/>
      <c r="H90" s="56"/>
      <c r="I90" s="56"/>
      <c r="J90" s="56"/>
      <c r="K90" s="56"/>
      <c r="L90" s="41"/>
      <c r="M90" s="56"/>
      <c r="N90" s="56"/>
      <c r="O90" s="56"/>
      <c r="P90" s="56"/>
      <c r="Q90" s="56"/>
      <c r="R90" s="56"/>
      <c r="S90" s="56"/>
      <c r="T90" s="41"/>
      <c r="U90" s="56"/>
      <c r="V90" s="56"/>
      <c r="AL90" s="56"/>
    </row>
    <row r="91" customFormat="false" ht="11.4" hidden="false" customHeight="false" outlineLevel="0" collapsed="false">
      <c r="B91" s="56"/>
      <c r="C91" s="41"/>
      <c r="D91" s="56"/>
      <c r="E91" s="56"/>
      <c r="F91" s="56"/>
      <c r="G91" s="41"/>
      <c r="H91" s="56"/>
      <c r="I91" s="56"/>
      <c r="J91" s="56"/>
      <c r="K91" s="56"/>
      <c r="L91" s="41"/>
      <c r="M91" s="56"/>
      <c r="N91" s="56"/>
      <c r="O91" s="56"/>
      <c r="P91" s="56"/>
      <c r="Q91" s="56"/>
      <c r="R91" s="56"/>
      <c r="S91" s="56"/>
      <c r="T91" s="41"/>
      <c r="U91" s="56"/>
      <c r="V91" s="56"/>
      <c r="AL91" s="56"/>
    </row>
    <row r="92" customFormat="false" ht="11.4" hidden="false" customHeight="false" outlineLevel="0" collapsed="false">
      <c r="B92" s="56"/>
      <c r="C92" s="41"/>
      <c r="D92" s="56"/>
      <c r="E92" s="56"/>
      <c r="F92" s="56"/>
      <c r="G92" s="41"/>
      <c r="H92" s="56"/>
      <c r="I92" s="56"/>
      <c r="J92" s="56"/>
      <c r="K92" s="56"/>
      <c r="L92" s="41"/>
      <c r="M92" s="56"/>
      <c r="N92" s="56"/>
      <c r="O92" s="56"/>
      <c r="P92" s="56"/>
      <c r="Q92" s="56"/>
      <c r="R92" s="56"/>
      <c r="S92" s="56"/>
      <c r="T92" s="41"/>
      <c r="U92" s="56"/>
      <c r="V92" s="56"/>
      <c r="AL92" s="56"/>
    </row>
    <row r="93" customFormat="false" ht="11.4" hidden="false" customHeight="false" outlineLevel="0" collapsed="false">
      <c r="B93" s="56"/>
      <c r="C93" s="41"/>
      <c r="D93" s="56"/>
      <c r="E93" s="56"/>
      <c r="F93" s="56"/>
      <c r="G93" s="41"/>
      <c r="H93" s="56"/>
      <c r="I93" s="56"/>
      <c r="J93" s="56"/>
      <c r="K93" s="56"/>
      <c r="L93" s="41"/>
      <c r="M93" s="56"/>
      <c r="N93" s="56"/>
      <c r="O93" s="56"/>
      <c r="P93" s="56"/>
      <c r="Q93" s="56"/>
      <c r="R93" s="56"/>
      <c r="S93" s="56"/>
      <c r="T93" s="41"/>
      <c r="U93" s="56"/>
      <c r="V93" s="56"/>
      <c r="AL93" s="56"/>
    </row>
    <row r="94" customFormat="false" ht="11.4" hidden="false" customHeight="false" outlineLevel="0" collapsed="false">
      <c r="B94" s="56"/>
      <c r="C94" s="41"/>
      <c r="D94" s="56"/>
      <c r="E94" s="56"/>
      <c r="F94" s="56"/>
      <c r="G94" s="41"/>
      <c r="H94" s="56"/>
      <c r="I94" s="56"/>
      <c r="J94" s="56"/>
      <c r="K94" s="56"/>
      <c r="L94" s="41"/>
      <c r="M94" s="56"/>
      <c r="N94" s="56"/>
      <c r="O94" s="56"/>
      <c r="P94" s="56"/>
      <c r="Q94" s="56"/>
      <c r="R94" s="56"/>
      <c r="S94" s="56"/>
      <c r="T94" s="41"/>
      <c r="U94" s="56"/>
      <c r="V94" s="56"/>
      <c r="AL94" s="56"/>
    </row>
    <row r="95" customFormat="false" ht="11.4" hidden="false" customHeight="false" outlineLevel="0" collapsed="false">
      <c r="B95" s="56"/>
      <c r="C95" s="41"/>
      <c r="D95" s="56"/>
      <c r="E95" s="56"/>
      <c r="F95" s="56"/>
      <c r="G95" s="41"/>
      <c r="H95" s="56"/>
      <c r="I95" s="56"/>
      <c r="J95" s="56"/>
      <c r="K95" s="56"/>
      <c r="L95" s="41"/>
      <c r="M95" s="56"/>
      <c r="N95" s="56"/>
      <c r="O95" s="56"/>
      <c r="P95" s="56"/>
      <c r="Q95" s="56"/>
      <c r="R95" s="56"/>
      <c r="S95" s="56"/>
      <c r="T95" s="41"/>
      <c r="U95" s="56"/>
      <c r="V95" s="56"/>
      <c r="AL95" s="56"/>
    </row>
    <row r="96" customFormat="false" ht="11.4" hidden="false" customHeight="false" outlineLevel="0" collapsed="false">
      <c r="B96" s="56"/>
      <c r="C96" s="41"/>
      <c r="D96" s="56"/>
      <c r="E96" s="56"/>
      <c r="F96" s="56"/>
      <c r="G96" s="41"/>
      <c r="H96" s="56"/>
      <c r="I96" s="56"/>
      <c r="J96" s="56"/>
      <c r="K96" s="56"/>
      <c r="L96" s="41"/>
      <c r="M96" s="56"/>
      <c r="N96" s="56"/>
      <c r="O96" s="56"/>
      <c r="P96" s="56"/>
      <c r="Q96" s="56"/>
      <c r="R96" s="56"/>
      <c r="S96" s="56"/>
      <c r="T96" s="41"/>
      <c r="U96" s="56"/>
      <c r="V96" s="56"/>
      <c r="AL96" s="56"/>
    </row>
    <row r="97" customFormat="false" ht="11.4" hidden="false" customHeight="false" outlineLevel="0" collapsed="false">
      <c r="B97" s="56"/>
      <c r="C97" s="41"/>
      <c r="D97" s="56"/>
      <c r="E97" s="56"/>
      <c r="F97" s="56"/>
      <c r="G97" s="41"/>
      <c r="H97" s="56"/>
      <c r="I97" s="56"/>
      <c r="J97" s="56"/>
      <c r="K97" s="56"/>
      <c r="L97" s="41"/>
      <c r="M97" s="56"/>
      <c r="N97" s="56"/>
      <c r="O97" s="56"/>
      <c r="P97" s="56"/>
      <c r="Q97" s="56"/>
      <c r="R97" s="56"/>
      <c r="S97" s="56"/>
      <c r="T97" s="41"/>
      <c r="U97" s="56"/>
      <c r="V97" s="56"/>
      <c r="AL97" s="56"/>
    </row>
    <row r="98" customFormat="false" ht="11.4" hidden="false" customHeight="false" outlineLevel="0" collapsed="false">
      <c r="B98" s="56"/>
      <c r="C98" s="41"/>
      <c r="D98" s="56"/>
      <c r="E98" s="56"/>
      <c r="F98" s="56"/>
      <c r="G98" s="41"/>
      <c r="H98" s="56"/>
      <c r="I98" s="56"/>
      <c r="J98" s="56"/>
      <c r="K98" s="56"/>
      <c r="L98" s="41"/>
      <c r="M98" s="56"/>
      <c r="N98" s="56"/>
      <c r="O98" s="56"/>
      <c r="P98" s="56"/>
      <c r="Q98" s="56"/>
      <c r="R98" s="56"/>
      <c r="S98" s="56"/>
      <c r="T98" s="41"/>
      <c r="U98" s="56"/>
      <c r="V98" s="56"/>
      <c r="AL98" s="56"/>
    </row>
    <row r="99" customFormat="false" ht="11.4" hidden="false" customHeight="false" outlineLevel="0" collapsed="false">
      <c r="B99" s="56"/>
      <c r="C99" s="41"/>
      <c r="D99" s="56"/>
      <c r="E99" s="56"/>
      <c r="F99" s="56"/>
      <c r="G99" s="41"/>
      <c r="H99" s="56"/>
      <c r="I99" s="56"/>
      <c r="J99" s="56"/>
      <c r="K99" s="56"/>
      <c r="L99" s="41"/>
      <c r="M99" s="56"/>
      <c r="N99" s="56"/>
      <c r="O99" s="56"/>
      <c r="P99" s="56"/>
      <c r="Q99" s="56"/>
      <c r="R99" s="56"/>
      <c r="S99" s="56"/>
      <c r="T99" s="41"/>
      <c r="U99" s="56"/>
      <c r="V99" s="56"/>
      <c r="AL99" s="56"/>
    </row>
    <row r="100" customFormat="false" ht="11.4" hidden="false" customHeight="false" outlineLevel="0" collapsed="false">
      <c r="B100" s="56"/>
      <c r="C100" s="41"/>
      <c r="D100" s="56"/>
      <c r="E100" s="56"/>
      <c r="F100" s="56"/>
      <c r="G100" s="41"/>
      <c r="H100" s="56"/>
      <c r="I100" s="56"/>
      <c r="J100" s="56"/>
      <c r="K100" s="56"/>
      <c r="L100" s="41"/>
      <c r="M100" s="56"/>
      <c r="N100" s="56"/>
      <c r="O100" s="56"/>
      <c r="P100" s="56"/>
      <c r="Q100" s="56"/>
      <c r="R100" s="56"/>
      <c r="S100" s="56"/>
      <c r="T100" s="41"/>
      <c r="U100" s="56"/>
      <c r="V100" s="56"/>
      <c r="AL100" s="56"/>
    </row>
    <row r="101" customFormat="false" ht="11.4" hidden="false" customHeight="false" outlineLevel="0" collapsed="false">
      <c r="B101" s="56"/>
      <c r="C101" s="41"/>
      <c r="D101" s="56"/>
      <c r="E101" s="56"/>
      <c r="F101" s="56"/>
      <c r="G101" s="41"/>
      <c r="H101" s="56"/>
      <c r="I101" s="56"/>
      <c r="J101" s="56"/>
      <c r="K101" s="56"/>
      <c r="L101" s="41"/>
      <c r="M101" s="56"/>
      <c r="N101" s="56"/>
      <c r="O101" s="56"/>
      <c r="P101" s="56"/>
      <c r="Q101" s="56"/>
      <c r="R101" s="56"/>
      <c r="S101" s="56"/>
      <c r="T101" s="41"/>
      <c r="U101" s="56"/>
      <c r="V101" s="56"/>
      <c r="AL101" s="56"/>
    </row>
    <row r="102" customFormat="false" ht="11.4" hidden="false" customHeight="false" outlineLevel="0" collapsed="false">
      <c r="B102" s="56"/>
      <c r="C102" s="41"/>
      <c r="D102" s="56"/>
      <c r="E102" s="56"/>
      <c r="F102" s="56"/>
      <c r="G102" s="41"/>
      <c r="H102" s="56"/>
      <c r="I102" s="56"/>
      <c r="J102" s="56"/>
      <c r="K102" s="56"/>
      <c r="L102" s="41"/>
      <c r="M102" s="56"/>
      <c r="N102" s="56"/>
      <c r="O102" s="56"/>
      <c r="P102" s="56"/>
      <c r="Q102" s="56"/>
      <c r="R102" s="56"/>
      <c r="S102" s="56"/>
      <c r="T102" s="41"/>
      <c r="U102" s="56"/>
      <c r="V102" s="56"/>
      <c r="AL102" s="56"/>
    </row>
    <row r="103" customFormat="false" ht="11.4" hidden="false" customHeight="false" outlineLevel="0" collapsed="false">
      <c r="B103" s="56"/>
      <c r="C103" s="41"/>
      <c r="D103" s="56"/>
      <c r="E103" s="56"/>
      <c r="F103" s="56"/>
      <c r="G103" s="41"/>
      <c r="H103" s="56"/>
      <c r="I103" s="56"/>
      <c r="J103" s="56"/>
      <c r="K103" s="56"/>
      <c r="L103" s="41"/>
      <c r="M103" s="56"/>
      <c r="N103" s="56"/>
      <c r="O103" s="56"/>
      <c r="P103" s="56"/>
      <c r="Q103" s="56"/>
      <c r="R103" s="56"/>
      <c r="S103" s="56"/>
      <c r="T103" s="41"/>
      <c r="U103" s="56"/>
      <c r="V103" s="56"/>
      <c r="AL103" s="56"/>
    </row>
    <row r="104" customFormat="false" ht="11.4" hidden="false" customHeight="false" outlineLevel="0" collapsed="false">
      <c r="B104" s="56"/>
      <c r="C104" s="41"/>
      <c r="D104" s="56"/>
      <c r="E104" s="56"/>
      <c r="F104" s="56"/>
      <c r="G104" s="41"/>
      <c r="H104" s="56"/>
      <c r="I104" s="56"/>
      <c r="J104" s="56"/>
      <c r="K104" s="56"/>
      <c r="L104" s="41"/>
      <c r="M104" s="56"/>
      <c r="N104" s="56"/>
      <c r="O104" s="56"/>
      <c r="P104" s="56"/>
      <c r="Q104" s="56"/>
      <c r="R104" s="56"/>
      <c r="S104" s="56"/>
      <c r="T104" s="41"/>
      <c r="U104" s="56"/>
      <c r="V104" s="56"/>
      <c r="AL104" s="56"/>
    </row>
    <row r="105" customFormat="false" ht="11.4" hidden="false" customHeight="false" outlineLevel="0" collapsed="false">
      <c r="B105" s="56"/>
      <c r="C105" s="41"/>
      <c r="D105" s="56"/>
      <c r="E105" s="56"/>
      <c r="F105" s="56"/>
      <c r="G105" s="41"/>
      <c r="H105" s="56"/>
      <c r="I105" s="56"/>
      <c r="J105" s="56"/>
      <c r="K105" s="56"/>
      <c r="L105" s="41"/>
      <c r="M105" s="56"/>
      <c r="N105" s="56"/>
      <c r="O105" s="56"/>
      <c r="P105" s="56"/>
      <c r="Q105" s="56"/>
      <c r="R105" s="56"/>
      <c r="S105" s="56"/>
      <c r="T105" s="41"/>
      <c r="U105" s="56"/>
      <c r="V105" s="56"/>
      <c r="AL105" s="56"/>
    </row>
    <row r="106" customFormat="false" ht="11.4" hidden="false" customHeight="false" outlineLevel="0" collapsed="false">
      <c r="B106" s="56"/>
      <c r="C106" s="41"/>
      <c r="D106" s="56"/>
      <c r="E106" s="56"/>
      <c r="F106" s="56"/>
      <c r="G106" s="41"/>
      <c r="H106" s="56"/>
      <c r="I106" s="56"/>
      <c r="J106" s="56"/>
      <c r="K106" s="56"/>
      <c r="L106" s="41"/>
      <c r="M106" s="56"/>
      <c r="N106" s="56"/>
      <c r="O106" s="56"/>
      <c r="P106" s="56"/>
      <c r="Q106" s="56"/>
      <c r="R106" s="56"/>
      <c r="S106" s="56"/>
      <c r="T106" s="41"/>
      <c r="U106" s="56"/>
      <c r="V106" s="56"/>
      <c r="AL106" s="56"/>
    </row>
    <row r="107" customFormat="false" ht="11.4" hidden="false" customHeight="false" outlineLevel="0" collapsed="false">
      <c r="B107" s="56"/>
      <c r="C107" s="41"/>
      <c r="D107" s="56"/>
      <c r="E107" s="56"/>
      <c r="F107" s="56"/>
      <c r="G107" s="41"/>
      <c r="H107" s="56"/>
      <c r="I107" s="56"/>
      <c r="J107" s="56"/>
      <c r="K107" s="56"/>
      <c r="L107" s="41"/>
      <c r="M107" s="56"/>
      <c r="N107" s="56"/>
      <c r="O107" s="56"/>
      <c r="P107" s="56"/>
      <c r="Q107" s="56"/>
      <c r="R107" s="56"/>
      <c r="S107" s="56"/>
      <c r="T107" s="41"/>
      <c r="U107" s="56"/>
      <c r="V107" s="56"/>
      <c r="AL107" s="56"/>
    </row>
    <row r="108" customFormat="false" ht="11.4" hidden="false" customHeight="false" outlineLevel="0" collapsed="false">
      <c r="B108" s="56"/>
      <c r="C108" s="41"/>
      <c r="D108" s="56"/>
      <c r="E108" s="56"/>
      <c r="F108" s="56"/>
      <c r="G108" s="41"/>
      <c r="H108" s="56"/>
      <c r="I108" s="56"/>
      <c r="J108" s="56"/>
      <c r="K108" s="56"/>
      <c r="L108" s="41"/>
      <c r="M108" s="56"/>
      <c r="N108" s="56"/>
      <c r="O108" s="56"/>
      <c r="P108" s="56"/>
      <c r="Q108" s="56"/>
      <c r="R108" s="56"/>
      <c r="S108" s="56"/>
      <c r="T108" s="41"/>
      <c r="U108" s="56"/>
      <c r="V108" s="56"/>
      <c r="AL108" s="56"/>
    </row>
    <row r="109" customFormat="false" ht="11.4" hidden="false" customHeight="false" outlineLevel="0" collapsed="false">
      <c r="B109" s="56"/>
      <c r="C109" s="41"/>
      <c r="D109" s="56"/>
      <c r="E109" s="56"/>
      <c r="F109" s="56"/>
      <c r="G109" s="41"/>
      <c r="H109" s="56"/>
      <c r="I109" s="56"/>
      <c r="J109" s="56"/>
      <c r="K109" s="56"/>
      <c r="L109" s="41"/>
      <c r="M109" s="56"/>
      <c r="N109" s="56"/>
      <c r="O109" s="56"/>
      <c r="P109" s="56"/>
      <c r="Q109" s="56"/>
      <c r="R109" s="56"/>
      <c r="S109" s="56"/>
      <c r="T109" s="41"/>
      <c r="U109" s="56"/>
      <c r="V109" s="56"/>
      <c r="AL109" s="56"/>
    </row>
    <row r="110" customFormat="false" ht="11.4" hidden="false" customHeight="false" outlineLevel="0" collapsed="false">
      <c r="B110" s="56"/>
      <c r="C110" s="41"/>
      <c r="D110" s="56"/>
      <c r="E110" s="56"/>
      <c r="F110" s="56"/>
      <c r="G110" s="41"/>
      <c r="H110" s="56"/>
      <c r="I110" s="56"/>
      <c r="J110" s="56"/>
      <c r="K110" s="56"/>
      <c r="L110" s="41"/>
      <c r="M110" s="56"/>
      <c r="N110" s="56"/>
      <c r="O110" s="56"/>
      <c r="P110" s="56"/>
      <c r="Q110" s="56"/>
      <c r="R110" s="56"/>
      <c r="S110" s="56"/>
      <c r="T110" s="41"/>
      <c r="U110" s="56"/>
      <c r="V110" s="56"/>
      <c r="AL110" s="56"/>
    </row>
    <row r="111" customFormat="false" ht="11.4" hidden="false" customHeight="false" outlineLevel="0" collapsed="false">
      <c r="B111" s="56"/>
      <c r="C111" s="41"/>
      <c r="D111" s="56"/>
      <c r="E111" s="56"/>
      <c r="F111" s="56"/>
      <c r="G111" s="41"/>
      <c r="H111" s="56"/>
      <c r="I111" s="56"/>
      <c r="J111" s="56"/>
      <c r="K111" s="56"/>
      <c r="L111" s="41"/>
      <c r="M111" s="56"/>
      <c r="N111" s="56"/>
      <c r="O111" s="56"/>
      <c r="P111" s="56"/>
      <c r="Q111" s="56"/>
      <c r="R111" s="56"/>
      <c r="S111" s="56"/>
      <c r="T111" s="41"/>
      <c r="U111" s="56"/>
      <c r="V111" s="56"/>
      <c r="AL111" s="56"/>
    </row>
    <row r="112" customFormat="false" ht="11.4" hidden="false" customHeight="false" outlineLevel="0" collapsed="false">
      <c r="B112" s="56"/>
      <c r="C112" s="41"/>
      <c r="D112" s="56"/>
      <c r="E112" s="56"/>
      <c r="F112" s="56"/>
      <c r="G112" s="41"/>
      <c r="H112" s="56"/>
      <c r="I112" s="56"/>
      <c r="J112" s="56"/>
      <c r="K112" s="56"/>
      <c r="L112" s="41"/>
      <c r="M112" s="56"/>
      <c r="N112" s="56"/>
      <c r="O112" s="56"/>
      <c r="P112" s="56"/>
      <c r="Q112" s="56"/>
      <c r="R112" s="56"/>
      <c r="S112" s="56"/>
      <c r="T112" s="41"/>
      <c r="U112" s="56"/>
      <c r="V112" s="56"/>
      <c r="AL112" s="56"/>
    </row>
    <row r="113" customFormat="false" ht="11.4" hidden="false" customHeight="false" outlineLevel="0" collapsed="false">
      <c r="B113" s="56"/>
      <c r="C113" s="41"/>
      <c r="D113" s="56"/>
      <c r="E113" s="56"/>
      <c r="F113" s="56"/>
      <c r="G113" s="41"/>
      <c r="H113" s="56"/>
      <c r="I113" s="56"/>
      <c r="J113" s="56"/>
      <c r="K113" s="56"/>
      <c r="L113" s="41"/>
      <c r="M113" s="56"/>
      <c r="N113" s="56"/>
      <c r="O113" s="56"/>
      <c r="P113" s="56"/>
      <c r="Q113" s="56"/>
      <c r="R113" s="56"/>
      <c r="S113" s="56"/>
      <c r="T113" s="41"/>
      <c r="U113" s="56"/>
      <c r="V113" s="56"/>
      <c r="AL113" s="56"/>
    </row>
    <row r="114" customFormat="false" ht="11.4" hidden="false" customHeight="false" outlineLevel="0" collapsed="false">
      <c r="B114" s="56"/>
      <c r="C114" s="41"/>
      <c r="D114" s="56"/>
      <c r="E114" s="56"/>
      <c r="F114" s="56"/>
      <c r="G114" s="41"/>
      <c r="H114" s="56"/>
      <c r="I114" s="56"/>
      <c r="J114" s="56"/>
      <c r="K114" s="56"/>
      <c r="L114" s="41"/>
      <c r="M114" s="56"/>
      <c r="N114" s="56"/>
      <c r="O114" s="56"/>
      <c r="P114" s="56"/>
      <c r="Q114" s="56"/>
      <c r="R114" s="56"/>
      <c r="S114" s="56"/>
      <c r="T114" s="41"/>
      <c r="U114" s="56"/>
      <c r="V114" s="56"/>
      <c r="AL114" s="56"/>
    </row>
    <row r="115" customFormat="false" ht="11.4" hidden="false" customHeight="false" outlineLevel="0" collapsed="false">
      <c r="B115" s="56"/>
      <c r="C115" s="41"/>
      <c r="D115" s="56"/>
      <c r="E115" s="56"/>
      <c r="F115" s="56"/>
      <c r="G115" s="41"/>
      <c r="H115" s="56"/>
      <c r="I115" s="56"/>
      <c r="J115" s="56"/>
      <c r="K115" s="56"/>
      <c r="L115" s="41"/>
      <c r="M115" s="56"/>
      <c r="N115" s="56"/>
      <c r="O115" s="56"/>
      <c r="P115" s="56"/>
      <c r="Q115" s="56"/>
      <c r="R115" s="56"/>
      <c r="S115" s="56"/>
      <c r="T115" s="41"/>
      <c r="U115" s="56"/>
      <c r="V115" s="56"/>
      <c r="AL115" s="56"/>
    </row>
    <row r="116" customFormat="false" ht="11.4" hidden="false" customHeight="false" outlineLevel="0" collapsed="false">
      <c r="B116" s="56"/>
      <c r="C116" s="41"/>
      <c r="D116" s="56"/>
      <c r="E116" s="56"/>
      <c r="F116" s="56"/>
      <c r="G116" s="41"/>
      <c r="H116" s="56"/>
      <c r="I116" s="56"/>
      <c r="J116" s="56"/>
      <c r="K116" s="56"/>
      <c r="L116" s="41"/>
      <c r="M116" s="56"/>
      <c r="N116" s="56"/>
      <c r="O116" s="56"/>
      <c r="P116" s="56"/>
      <c r="Q116" s="56"/>
      <c r="R116" s="56"/>
      <c r="S116" s="56"/>
      <c r="T116" s="41"/>
      <c r="U116" s="56"/>
      <c r="V116" s="56"/>
      <c r="AL116" s="56"/>
    </row>
    <row r="117" customFormat="false" ht="11.4" hidden="false" customHeight="false" outlineLevel="0" collapsed="false">
      <c r="B117" s="56"/>
      <c r="C117" s="41"/>
      <c r="D117" s="56"/>
      <c r="E117" s="56"/>
      <c r="F117" s="56"/>
      <c r="G117" s="41"/>
      <c r="H117" s="56"/>
      <c r="I117" s="56"/>
      <c r="J117" s="56"/>
      <c r="K117" s="56"/>
      <c r="L117" s="41"/>
      <c r="M117" s="56"/>
      <c r="N117" s="56"/>
      <c r="O117" s="56"/>
      <c r="P117" s="56"/>
      <c r="Q117" s="56"/>
      <c r="R117" s="56"/>
      <c r="S117" s="56"/>
      <c r="T117" s="41"/>
      <c r="U117" s="56"/>
      <c r="V117" s="56"/>
      <c r="AL117" s="56"/>
    </row>
    <row r="118" customFormat="false" ht="11.4" hidden="false" customHeight="false" outlineLevel="0" collapsed="false">
      <c r="B118" s="56"/>
      <c r="C118" s="41"/>
      <c r="D118" s="56"/>
      <c r="E118" s="56"/>
      <c r="F118" s="56"/>
      <c r="G118" s="41"/>
      <c r="H118" s="56"/>
      <c r="I118" s="56"/>
      <c r="J118" s="56"/>
      <c r="K118" s="56"/>
      <c r="L118" s="41"/>
      <c r="M118" s="56"/>
      <c r="N118" s="56"/>
      <c r="O118" s="56"/>
      <c r="P118" s="56"/>
      <c r="Q118" s="56"/>
      <c r="R118" s="56"/>
      <c r="S118" s="56"/>
      <c r="T118" s="41"/>
      <c r="U118" s="56"/>
      <c r="V118" s="56"/>
      <c r="AL118" s="56"/>
    </row>
    <row r="119" customFormat="false" ht="11.4" hidden="false" customHeight="false" outlineLevel="0" collapsed="false">
      <c r="B119" s="56"/>
      <c r="C119" s="41"/>
      <c r="D119" s="56"/>
      <c r="E119" s="56"/>
      <c r="F119" s="56"/>
      <c r="G119" s="41"/>
      <c r="H119" s="56"/>
      <c r="I119" s="56"/>
      <c r="J119" s="56"/>
      <c r="K119" s="56"/>
      <c r="L119" s="41"/>
      <c r="M119" s="56"/>
      <c r="N119" s="56"/>
      <c r="O119" s="56"/>
      <c r="P119" s="56"/>
      <c r="Q119" s="56"/>
      <c r="R119" s="56"/>
      <c r="S119" s="56"/>
      <c r="T119" s="41"/>
      <c r="U119" s="56"/>
      <c r="V119" s="56"/>
      <c r="AL119" s="56"/>
    </row>
    <row r="120" customFormat="false" ht="11.4" hidden="false" customHeight="false" outlineLevel="0" collapsed="false">
      <c r="B120" s="56"/>
      <c r="C120" s="41"/>
      <c r="D120" s="56"/>
      <c r="E120" s="56"/>
      <c r="F120" s="56"/>
      <c r="G120" s="41"/>
      <c r="H120" s="56"/>
      <c r="I120" s="56"/>
      <c r="J120" s="56"/>
      <c r="K120" s="56"/>
      <c r="L120" s="41"/>
      <c r="M120" s="56"/>
      <c r="N120" s="56"/>
      <c r="O120" s="56"/>
      <c r="P120" s="56"/>
      <c r="Q120" s="56"/>
      <c r="R120" s="56"/>
      <c r="S120" s="56"/>
      <c r="T120" s="41"/>
      <c r="U120" s="56"/>
      <c r="V120" s="56"/>
      <c r="AL120" s="56"/>
    </row>
    <row r="121" customFormat="false" ht="11.4" hidden="false" customHeight="false" outlineLevel="0" collapsed="false">
      <c r="B121" s="56"/>
      <c r="C121" s="41"/>
      <c r="D121" s="56"/>
      <c r="E121" s="56"/>
      <c r="F121" s="56"/>
      <c r="G121" s="41"/>
      <c r="H121" s="56"/>
      <c r="I121" s="56"/>
      <c r="J121" s="56"/>
      <c r="K121" s="56"/>
      <c r="L121" s="41"/>
      <c r="M121" s="56"/>
      <c r="N121" s="56"/>
      <c r="O121" s="56"/>
      <c r="P121" s="56"/>
      <c r="Q121" s="56"/>
      <c r="R121" s="56"/>
      <c r="S121" s="56"/>
      <c r="T121" s="41"/>
      <c r="U121" s="56"/>
      <c r="V121" s="56"/>
      <c r="AL121" s="56"/>
    </row>
    <row r="122" customFormat="false" ht="11.4" hidden="false" customHeight="false" outlineLevel="0" collapsed="false">
      <c r="B122" s="56"/>
      <c r="C122" s="41"/>
      <c r="D122" s="56"/>
      <c r="E122" s="56"/>
      <c r="F122" s="56"/>
      <c r="G122" s="41"/>
      <c r="H122" s="56"/>
      <c r="I122" s="56"/>
      <c r="J122" s="56"/>
      <c r="K122" s="56"/>
      <c r="L122" s="41"/>
      <c r="M122" s="56"/>
      <c r="N122" s="56"/>
      <c r="O122" s="56"/>
      <c r="P122" s="56"/>
      <c r="Q122" s="56"/>
      <c r="R122" s="56"/>
      <c r="S122" s="56"/>
      <c r="T122" s="41"/>
      <c r="U122" s="56"/>
      <c r="V122" s="56"/>
      <c r="AL122" s="56"/>
    </row>
    <row r="123" customFormat="false" ht="11.4" hidden="false" customHeight="false" outlineLevel="0" collapsed="false">
      <c r="B123" s="56"/>
      <c r="C123" s="41"/>
      <c r="D123" s="56"/>
      <c r="E123" s="56"/>
      <c r="F123" s="56"/>
      <c r="G123" s="41"/>
      <c r="H123" s="56"/>
      <c r="I123" s="56"/>
      <c r="J123" s="56"/>
      <c r="K123" s="56"/>
      <c r="L123" s="41"/>
      <c r="M123" s="56"/>
      <c r="N123" s="56"/>
      <c r="O123" s="56"/>
      <c r="P123" s="56"/>
      <c r="Q123" s="56"/>
      <c r="R123" s="56"/>
      <c r="S123" s="56"/>
      <c r="T123" s="41"/>
      <c r="U123" s="56"/>
      <c r="V123" s="56"/>
      <c r="AL123" s="56"/>
    </row>
    <row r="124" customFormat="false" ht="11.4" hidden="false" customHeight="false" outlineLevel="0" collapsed="false">
      <c r="B124" s="56"/>
      <c r="C124" s="41"/>
      <c r="D124" s="56"/>
      <c r="E124" s="56"/>
      <c r="F124" s="56"/>
      <c r="G124" s="41"/>
      <c r="H124" s="56"/>
      <c r="I124" s="56"/>
      <c r="J124" s="56"/>
      <c r="K124" s="56"/>
      <c r="L124" s="41"/>
      <c r="M124" s="56"/>
      <c r="N124" s="56"/>
      <c r="O124" s="56"/>
      <c r="P124" s="56"/>
      <c r="Q124" s="56"/>
      <c r="R124" s="56"/>
      <c r="S124" s="56"/>
      <c r="T124" s="41"/>
      <c r="U124" s="56"/>
      <c r="V124" s="56"/>
      <c r="AL124" s="56"/>
    </row>
    <row r="125" customFormat="false" ht="11.4" hidden="false" customHeight="false" outlineLevel="0" collapsed="false">
      <c r="B125" s="56"/>
      <c r="C125" s="41"/>
      <c r="D125" s="56"/>
      <c r="E125" s="56"/>
      <c r="F125" s="56"/>
      <c r="G125" s="41"/>
      <c r="H125" s="56"/>
      <c r="I125" s="56"/>
      <c r="J125" s="56"/>
      <c r="K125" s="56"/>
      <c r="L125" s="41"/>
      <c r="M125" s="56"/>
      <c r="N125" s="56"/>
      <c r="O125" s="56"/>
      <c r="P125" s="56"/>
      <c r="Q125" s="56"/>
      <c r="R125" s="56"/>
      <c r="S125" s="56"/>
      <c r="T125" s="41"/>
      <c r="U125" s="56"/>
      <c r="V125" s="56"/>
      <c r="AL125" s="56"/>
    </row>
    <row r="126" customFormat="false" ht="11.4" hidden="false" customHeight="false" outlineLevel="0" collapsed="false">
      <c r="B126" s="56"/>
      <c r="C126" s="41"/>
      <c r="D126" s="56"/>
      <c r="E126" s="56"/>
      <c r="F126" s="56"/>
      <c r="G126" s="41"/>
      <c r="H126" s="56"/>
      <c r="I126" s="56"/>
      <c r="J126" s="56"/>
      <c r="K126" s="56"/>
      <c r="L126" s="41"/>
      <c r="M126" s="56"/>
      <c r="N126" s="56"/>
      <c r="O126" s="56"/>
      <c r="P126" s="56"/>
      <c r="Q126" s="56"/>
      <c r="R126" s="56"/>
      <c r="S126" s="56"/>
      <c r="T126" s="41"/>
      <c r="U126" s="56"/>
      <c r="V126" s="56"/>
      <c r="AL126" s="56"/>
    </row>
    <row r="127" customFormat="false" ht="11.4" hidden="false" customHeight="false" outlineLevel="0" collapsed="false">
      <c r="B127" s="56"/>
      <c r="C127" s="41"/>
      <c r="D127" s="56"/>
      <c r="E127" s="56"/>
      <c r="F127" s="56"/>
      <c r="G127" s="41"/>
      <c r="H127" s="56"/>
      <c r="I127" s="56"/>
      <c r="J127" s="56"/>
      <c r="K127" s="56"/>
      <c r="L127" s="41"/>
      <c r="M127" s="56"/>
      <c r="N127" s="56"/>
      <c r="O127" s="56"/>
      <c r="P127" s="56"/>
      <c r="Q127" s="56"/>
      <c r="R127" s="56"/>
      <c r="S127" s="56"/>
      <c r="T127" s="41"/>
      <c r="U127" s="56"/>
      <c r="V127" s="56"/>
      <c r="AL127" s="56"/>
    </row>
    <row r="128" customFormat="false" ht="11.4" hidden="false" customHeight="false" outlineLevel="0" collapsed="false">
      <c r="B128" s="56"/>
      <c r="C128" s="41"/>
      <c r="D128" s="56"/>
      <c r="E128" s="56"/>
      <c r="F128" s="56"/>
      <c r="G128" s="41"/>
      <c r="H128" s="56"/>
      <c r="I128" s="56"/>
      <c r="J128" s="56"/>
      <c r="K128" s="56"/>
      <c r="L128" s="41"/>
      <c r="M128" s="56"/>
      <c r="N128" s="56"/>
      <c r="O128" s="56"/>
      <c r="P128" s="56"/>
      <c r="Q128" s="56"/>
      <c r="R128" s="56"/>
      <c r="S128" s="56"/>
      <c r="T128" s="41"/>
      <c r="U128" s="56"/>
      <c r="V128" s="56"/>
      <c r="AL128" s="56"/>
    </row>
    <row r="129" customFormat="false" ht="11.4" hidden="false" customHeight="false" outlineLevel="0" collapsed="false">
      <c r="B129" s="56"/>
      <c r="C129" s="41"/>
      <c r="D129" s="56"/>
      <c r="E129" s="56"/>
      <c r="F129" s="56"/>
      <c r="G129" s="41"/>
      <c r="H129" s="56"/>
      <c r="I129" s="56"/>
      <c r="J129" s="56"/>
      <c r="K129" s="56"/>
      <c r="L129" s="41"/>
      <c r="M129" s="56"/>
      <c r="N129" s="56"/>
      <c r="O129" s="56"/>
      <c r="P129" s="56"/>
      <c r="Q129" s="56"/>
      <c r="R129" s="56"/>
      <c r="S129" s="56"/>
      <c r="T129" s="41"/>
      <c r="U129" s="56"/>
      <c r="V129" s="56"/>
      <c r="AL129" s="56"/>
    </row>
    <row r="130" customFormat="false" ht="11.4" hidden="false" customHeight="false" outlineLevel="0" collapsed="false">
      <c r="B130" s="56"/>
      <c r="C130" s="41"/>
      <c r="D130" s="56"/>
      <c r="E130" s="56"/>
      <c r="F130" s="56"/>
      <c r="G130" s="41"/>
      <c r="H130" s="56"/>
      <c r="I130" s="56"/>
      <c r="J130" s="56"/>
      <c r="K130" s="56"/>
      <c r="L130" s="41"/>
      <c r="M130" s="56"/>
      <c r="N130" s="56"/>
      <c r="O130" s="56"/>
      <c r="P130" s="56"/>
      <c r="Q130" s="56"/>
      <c r="R130" s="56"/>
      <c r="S130" s="56"/>
      <c r="T130" s="41"/>
      <c r="U130" s="56"/>
      <c r="V130" s="56"/>
      <c r="AL130" s="56"/>
    </row>
    <row r="131" customFormat="false" ht="11.4" hidden="false" customHeight="false" outlineLevel="0" collapsed="false">
      <c r="B131" s="56"/>
      <c r="C131" s="41"/>
      <c r="D131" s="56"/>
      <c r="E131" s="56"/>
      <c r="F131" s="56"/>
      <c r="G131" s="41"/>
      <c r="H131" s="56"/>
      <c r="I131" s="56"/>
      <c r="J131" s="56"/>
      <c r="K131" s="56"/>
      <c r="L131" s="41"/>
      <c r="M131" s="56"/>
      <c r="N131" s="56"/>
      <c r="O131" s="56"/>
      <c r="P131" s="56"/>
      <c r="Q131" s="56"/>
      <c r="R131" s="56"/>
      <c r="S131" s="56"/>
      <c r="T131" s="41"/>
      <c r="U131" s="56"/>
      <c r="V131" s="56"/>
      <c r="AL131" s="56"/>
    </row>
    <row r="132" customFormat="false" ht="11.4" hidden="false" customHeight="false" outlineLevel="0" collapsed="false">
      <c r="B132" s="56"/>
      <c r="C132" s="41"/>
      <c r="D132" s="56"/>
      <c r="E132" s="56"/>
      <c r="F132" s="56"/>
      <c r="G132" s="41"/>
      <c r="H132" s="56"/>
      <c r="I132" s="56"/>
      <c r="J132" s="56"/>
      <c r="K132" s="56"/>
      <c r="L132" s="41"/>
      <c r="M132" s="56"/>
      <c r="N132" s="56"/>
      <c r="O132" s="56"/>
      <c r="P132" s="56"/>
      <c r="Q132" s="56"/>
      <c r="R132" s="56"/>
      <c r="S132" s="56"/>
      <c r="T132" s="41"/>
      <c r="U132" s="56"/>
      <c r="V132" s="56"/>
      <c r="AL132" s="56"/>
    </row>
    <row r="133" customFormat="false" ht="11.4" hidden="false" customHeight="false" outlineLevel="0" collapsed="false">
      <c r="B133" s="56"/>
      <c r="C133" s="41"/>
      <c r="D133" s="56"/>
      <c r="E133" s="56"/>
      <c r="F133" s="56"/>
      <c r="G133" s="41"/>
      <c r="H133" s="56"/>
      <c r="I133" s="56"/>
      <c r="J133" s="56"/>
      <c r="K133" s="56"/>
      <c r="L133" s="41"/>
      <c r="M133" s="56"/>
      <c r="N133" s="56"/>
      <c r="O133" s="56"/>
      <c r="P133" s="56"/>
      <c r="Q133" s="56"/>
      <c r="R133" s="56"/>
      <c r="S133" s="56"/>
      <c r="T133" s="41"/>
      <c r="U133" s="56"/>
      <c r="V133" s="56"/>
      <c r="AL133" s="56"/>
    </row>
    <row r="134" customFormat="false" ht="11.4" hidden="false" customHeight="false" outlineLevel="0" collapsed="false">
      <c r="B134" s="56"/>
      <c r="C134" s="41"/>
      <c r="D134" s="56"/>
      <c r="E134" s="56"/>
      <c r="F134" s="56"/>
      <c r="G134" s="41"/>
      <c r="H134" s="56"/>
      <c r="I134" s="56"/>
      <c r="J134" s="56"/>
      <c r="K134" s="56"/>
      <c r="L134" s="41"/>
      <c r="M134" s="56"/>
      <c r="N134" s="56"/>
      <c r="O134" s="56"/>
      <c r="P134" s="56"/>
      <c r="Q134" s="56"/>
      <c r="R134" s="56"/>
      <c r="S134" s="56"/>
      <c r="T134" s="41"/>
      <c r="U134" s="56"/>
      <c r="V134" s="56"/>
      <c r="AL134" s="56"/>
    </row>
    <row r="135" customFormat="false" ht="11.4" hidden="false" customHeight="false" outlineLevel="0" collapsed="false">
      <c r="B135" s="56"/>
      <c r="C135" s="41"/>
      <c r="D135" s="56"/>
      <c r="E135" s="56"/>
      <c r="F135" s="56"/>
      <c r="G135" s="41"/>
      <c r="H135" s="56"/>
      <c r="I135" s="56"/>
      <c r="J135" s="56"/>
      <c r="K135" s="56"/>
      <c r="L135" s="41"/>
      <c r="M135" s="56"/>
      <c r="N135" s="56"/>
      <c r="O135" s="56"/>
      <c r="P135" s="56"/>
      <c r="Q135" s="56"/>
      <c r="R135" s="56"/>
      <c r="S135" s="56"/>
      <c r="T135" s="41"/>
      <c r="U135" s="56"/>
      <c r="V135" s="56"/>
      <c r="AL135" s="56"/>
    </row>
    <row r="136" customFormat="false" ht="11.4" hidden="false" customHeight="false" outlineLevel="0" collapsed="false">
      <c r="B136" s="56"/>
      <c r="C136" s="41"/>
      <c r="D136" s="56"/>
      <c r="E136" s="56"/>
      <c r="F136" s="56"/>
      <c r="G136" s="41"/>
      <c r="H136" s="56"/>
      <c r="I136" s="56"/>
      <c r="J136" s="56"/>
      <c r="K136" s="56"/>
      <c r="L136" s="41"/>
      <c r="M136" s="56"/>
      <c r="N136" s="56"/>
      <c r="O136" s="56"/>
      <c r="P136" s="56"/>
      <c r="Q136" s="56"/>
      <c r="R136" s="56"/>
      <c r="S136" s="56"/>
      <c r="T136" s="41"/>
      <c r="U136" s="56"/>
      <c r="V136" s="56"/>
      <c r="AL136" s="56"/>
    </row>
    <row r="137" customFormat="false" ht="11.4" hidden="false" customHeight="false" outlineLevel="0" collapsed="false">
      <c r="B137" s="56"/>
      <c r="C137" s="41"/>
      <c r="D137" s="56"/>
      <c r="E137" s="56"/>
      <c r="F137" s="56"/>
      <c r="G137" s="41"/>
      <c r="H137" s="56"/>
      <c r="I137" s="56"/>
      <c r="J137" s="56"/>
      <c r="K137" s="56"/>
      <c r="L137" s="41"/>
      <c r="M137" s="56"/>
      <c r="N137" s="56"/>
      <c r="O137" s="56"/>
      <c r="P137" s="56"/>
      <c r="Q137" s="56"/>
      <c r="R137" s="56"/>
      <c r="S137" s="56"/>
      <c r="T137" s="41"/>
      <c r="U137" s="56"/>
      <c r="V137" s="56"/>
      <c r="AL137" s="56"/>
    </row>
    <row r="138" customFormat="false" ht="11.4" hidden="false" customHeight="false" outlineLevel="0" collapsed="false">
      <c r="B138" s="56"/>
      <c r="C138" s="41"/>
      <c r="D138" s="56"/>
      <c r="E138" s="56"/>
      <c r="F138" s="56"/>
      <c r="G138" s="41"/>
      <c r="H138" s="56"/>
      <c r="I138" s="56"/>
      <c r="J138" s="56"/>
      <c r="K138" s="56"/>
      <c r="L138" s="41"/>
      <c r="M138" s="56"/>
      <c r="N138" s="56"/>
      <c r="O138" s="56"/>
      <c r="P138" s="56"/>
      <c r="Q138" s="56"/>
      <c r="R138" s="56"/>
      <c r="S138" s="56"/>
      <c r="T138" s="41"/>
      <c r="U138" s="56"/>
      <c r="V138" s="56"/>
      <c r="AL138" s="56"/>
    </row>
    <row r="139" customFormat="false" ht="11.4" hidden="false" customHeight="false" outlineLevel="0" collapsed="false">
      <c r="B139" s="56"/>
      <c r="C139" s="41"/>
      <c r="D139" s="56"/>
      <c r="E139" s="56"/>
      <c r="F139" s="56"/>
      <c r="G139" s="41"/>
      <c r="H139" s="56"/>
      <c r="I139" s="56"/>
      <c r="J139" s="56"/>
      <c r="K139" s="56"/>
      <c r="L139" s="41"/>
      <c r="M139" s="56"/>
      <c r="N139" s="56"/>
      <c r="O139" s="56"/>
      <c r="P139" s="56"/>
      <c r="Q139" s="56"/>
      <c r="R139" s="56"/>
      <c r="S139" s="56"/>
      <c r="T139" s="41"/>
      <c r="U139" s="56"/>
      <c r="V139" s="56"/>
      <c r="AL139" s="56"/>
    </row>
    <row r="140" customFormat="false" ht="11.4" hidden="false" customHeight="false" outlineLevel="0" collapsed="false">
      <c r="B140" s="56"/>
      <c r="C140" s="41"/>
      <c r="D140" s="56"/>
      <c r="E140" s="56"/>
      <c r="F140" s="56"/>
      <c r="G140" s="41"/>
      <c r="H140" s="56"/>
      <c r="I140" s="56"/>
      <c r="J140" s="56"/>
      <c r="K140" s="56"/>
      <c r="L140" s="41"/>
      <c r="M140" s="56"/>
      <c r="N140" s="56"/>
      <c r="O140" s="56"/>
      <c r="P140" s="56"/>
      <c r="Q140" s="56"/>
      <c r="R140" s="56"/>
      <c r="S140" s="56"/>
      <c r="T140" s="41"/>
      <c r="U140" s="56"/>
      <c r="V140" s="56"/>
      <c r="AL140" s="56"/>
    </row>
    <row r="141" customFormat="false" ht="11.4" hidden="false" customHeight="false" outlineLevel="0" collapsed="false">
      <c r="B141" s="56"/>
      <c r="C141" s="41"/>
      <c r="D141" s="56"/>
      <c r="E141" s="56"/>
      <c r="F141" s="56"/>
      <c r="G141" s="41"/>
      <c r="H141" s="56"/>
      <c r="I141" s="56"/>
      <c r="J141" s="56"/>
      <c r="K141" s="56"/>
      <c r="L141" s="41"/>
      <c r="M141" s="56"/>
      <c r="N141" s="56"/>
      <c r="O141" s="56"/>
      <c r="P141" s="56"/>
      <c r="Q141" s="56"/>
      <c r="R141" s="56"/>
      <c r="S141" s="56"/>
      <c r="T141" s="41"/>
      <c r="U141" s="56"/>
      <c r="V141" s="56"/>
      <c r="AL141" s="56"/>
    </row>
    <row r="142" customFormat="false" ht="11.4" hidden="false" customHeight="false" outlineLevel="0" collapsed="false">
      <c r="B142" s="56"/>
      <c r="C142" s="41"/>
      <c r="D142" s="56"/>
      <c r="E142" s="56"/>
      <c r="F142" s="56"/>
      <c r="G142" s="41"/>
      <c r="H142" s="56"/>
      <c r="I142" s="56"/>
      <c r="J142" s="56"/>
      <c r="K142" s="56"/>
      <c r="L142" s="41"/>
      <c r="M142" s="56"/>
      <c r="N142" s="56"/>
      <c r="O142" s="56"/>
      <c r="P142" s="56"/>
      <c r="Q142" s="56"/>
      <c r="R142" s="56"/>
      <c r="S142" s="56"/>
      <c r="T142" s="41"/>
      <c r="U142" s="56"/>
      <c r="V142" s="56"/>
      <c r="AL142" s="56"/>
    </row>
    <row r="143" customFormat="false" ht="11.4" hidden="false" customHeight="false" outlineLevel="0" collapsed="false">
      <c r="B143" s="56"/>
      <c r="C143" s="41"/>
      <c r="D143" s="56"/>
      <c r="E143" s="56"/>
      <c r="F143" s="56"/>
      <c r="G143" s="41"/>
      <c r="H143" s="56"/>
      <c r="I143" s="56"/>
      <c r="J143" s="56"/>
      <c r="K143" s="56"/>
      <c r="L143" s="41"/>
      <c r="M143" s="56"/>
      <c r="N143" s="56"/>
      <c r="O143" s="56"/>
      <c r="P143" s="56"/>
      <c r="Q143" s="56"/>
      <c r="R143" s="56"/>
      <c r="S143" s="56"/>
      <c r="T143" s="41"/>
      <c r="U143" s="56"/>
      <c r="V143" s="56"/>
      <c r="AL143" s="56"/>
    </row>
    <row r="144" customFormat="false" ht="11.4" hidden="false" customHeight="false" outlineLevel="0" collapsed="false">
      <c r="B144" s="56"/>
      <c r="C144" s="41"/>
      <c r="D144" s="56"/>
      <c r="E144" s="56"/>
      <c r="F144" s="56"/>
      <c r="G144" s="41"/>
      <c r="H144" s="56"/>
      <c r="I144" s="56"/>
      <c r="J144" s="56"/>
      <c r="K144" s="56"/>
      <c r="L144" s="41"/>
      <c r="M144" s="56"/>
      <c r="N144" s="56"/>
      <c r="O144" s="56"/>
      <c r="P144" s="56"/>
      <c r="Q144" s="56"/>
      <c r="R144" s="56"/>
      <c r="S144" s="56"/>
      <c r="T144" s="41"/>
      <c r="U144" s="56"/>
      <c r="V144" s="56"/>
      <c r="AL144" s="56"/>
    </row>
    <row r="145" customFormat="false" ht="11.4" hidden="false" customHeight="false" outlineLevel="0" collapsed="false">
      <c r="B145" s="56"/>
      <c r="C145" s="41"/>
      <c r="D145" s="56"/>
      <c r="E145" s="56"/>
      <c r="F145" s="56"/>
      <c r="G145" s="41"/>
      <c r="H145" s="56"/>
      <c r="I145" s="56"/>
      <c r="J145" s="56"/>
      <c r="K145" s="56"/>
      <c r="L145" s="41"/>
      <c r="M145" s="56"/>
      <c r="N145" s="56"/>
      <c r="O145" s="56"/>
      <c r="P145" s="56"/>
      <c r="Q145" s="56"/>
      <c r="R145" s="56"/>
      <c r="S145" s="56"/>
      <c r="T145" s="41"/>
      <c r="U145" s="56"/>
      <c r="V145" s="56"/>
      <c r="AL145" s="56"/>
    </row>
    <row r="146" customFormat="false" ht="11.4" hidden="false" customHeight="false" outlineLevel="0" collapsed="false">
      <c r="B146" s="56"/>
      <c r="C146" s="41"/>
      <c r="D146" s="56"/>
      <c r="E146" s="56"/>
      <c r="F146" s="56"/>
      <c r="G146" s="41"/>
      <c r="H146" s="56"/>
      <c r="I146" s="56"/>
      <c r="J146" s="56"/>
      <c r="K146" s="56"/>
      <c r="L146" s="41"/>
      <c r="M146" s="56"/>
      <c r="N146" s="56"/>
      <c r="O146" s="56"/>
      <c r="P146" s="56"/>
      <c r="Q146" s="56"/>
      <c r="R146" s="56"/>
      <c r="S146" s="56"/>
      <c r="T146" s="41"/>
      <c r="U146" s="56"/>
      <c r="V146" s="56"/>
      <c r="AL146" s="56"/>
    </row>
    <row r="147" customFormat="false" ht="11.4" hidden="false" customHeight="false" outlineLevel="0" collapsed="false">
      <c r="B147" s="56"/>
      <c r="C147" s="41"/>
      <c r="D147" s="56"/>
      <c r="E147" s="56"/>
      <c r="F147" s="56"/>
      <c r="G147" s="41"/>
      <c r="H147" s="56"/>
      <c r="I147" s="56"/>
      <c r="J147" s="56"/>
      <c r="K147" s="56"/>
      <c r="L147" s="41"/>
      <c r="M147" s="56"/>
      <c r="N147" s="56"/>
      <c r="O147" s="56"/>
      <c r="P147" s="56"/>
      <c r="Q147" s="56"/>
      <c r="R147" s="56"/>
      <c r="S147" s="56"/>
      <c r="T147" s="41"/>
      <c r="U147" s="56"/>
      <c r="V147" s="56"/>
      <c r="AL147" s="56"/>
    </row>
    <row r="148" customFormat="false" ht="11.4" hidden="false" customHeight="false" outlineLevel="0" collapsed="false">
      <c r="B148" s="56"/>
      <c r="C148" s="41"/>
      <c r="D148" s="56"/>
      <c r="E148" s="56"/>
      <c r="F148" s="56"/>
      <c r="G148" s="41"/>
      <c r="H148" s="56"/>
      <c r="I148" s="56"/>
      <c r="J148" s="56"/>
      <c r="K148" s="56"/>
      <c r="L148" s="41"/>
      <c r="M148" s="56"/>
      <c r="N148" s="56"/>
      <c r="O148" s="56"/>
      <c r="P148" s="56"/>
      <c r="Q148" s="56"/>
      <c r="R148" s="56"/>
      <c r="S148" s="56"/>
      <c r="T148" s="41"/>
      <c r="U148" s="56"/>
      <c r="V148" s="56"/>
      <c r="AL148" s="56"/>
    </row>
    <row r="149" customFormat="false" ht="11.4" hidden="false" customHeight="false" outlineLevel="0" collapsed="false">
      <c r="B149" s="56"/>
      <c r="C149" s="41"/>
      <c r="D149" s="56"/>
      <c r="E149" s="56"/>
      <c r="F149" s="56"/>
      <c r="G149" s="41"/>
      <c r="H149" s="56"/>
      <c r="I149" s="56"/>
      <c r="J149" s="56"/>
      <c r="K149" s="56"/>
      <c r="L149" s="41"/>
      <c r="M149" s="56"/>
      <c r="N149" s="56"/>
      <c r="O149" s="56"/>
      <c r="P149" s="56"/>
      <c r="Q149" s="56"/>
      <c r="R149" s="56"/>
      <c r="S149" s="56"/>
      <c r="T149" s="41"/>
      <c r="U149" s="56"/>
      <c r="V149" s="56"/>
      <c r="AL149" s="56"/>
    </row>
    <row r="150" customFormat="false" ht="11.4" hidden="false" customHeight="false" outlineLevel="0" collapsed="false">
      <c r="B150" s="56"/>
      <c r="C150" s="41"/>
      <c r="D150" s="56"/>
      <c r="E150" s="56"/>
      <c r="F150" s="56"/>
      <c r="G150" s="41"/>
      <c r="H150" s="56"/>
      <c r="I150" s="56"/>
      <c r="J150" s="56"/>
      <c r="K150" s="56"/>
      <c r="L150" s="41"/>
      <c r="M150" s="56"/>
      <c r="N150" s="56"/>
      <c r="O150" s="56"/>
      <c r="P150" s="56"/>
      <c r="Q150" s="56"/>
      <c r="R150" s="56"/>
      <c r="S150" s="56"/>
      <c r="T150" s="41"/>
      <c r="U150" s="56"/>
      <c r="V150" s="56"/>
      <c r="AL150" s="56"/>
    </row>
    <row r="151" customFormat="false" ht="11.4" hidden="false" customHeight="false" outlineLevel="0" collapsed="false">
      <c r="B151" s="56"/>
      <c r="C151" s="41"/>
      <c r="D151" s="56"/>
      <c r="E151" s="56"/>
      <c r="F151" s="56"/>
      <c r="G151" s="41"/>
      <c r="H151" s="56"/>
      <c r="I151" s="56"/>
      <c r="J151" s="56"/>
      <c r="K151" s="56"/>
      <c r="L151" s="41"/>
      <c r="M151" s="56"/>
      <c r="N151" s="56"/>
      <c r="O151" s="56"/>
      <c r="P151" s="56"/>
      <c r="Q151" s="56"/>
      <c r="R151" s="56"/>
      <c r="S151" s="56"/>
      <c r="T151" s="41"/>
      <c r="U151" s="56"/>
      <c r="V151" s="56"/>
      <c r="AL151" s="56"/>
    </row>
    <row r="152" customFormat="false" ht="11.4" hidden="false" customHeight="false" outlineLevel="0" collapsed="false">
      <c r="B152" s="56"/>
      <c r="C152" s="41"/>
      <c r="D152" s="56"/>
      <c r="E152" s="56"/>
      <c r="F152" s="56"/>
      <c r="G152" s="41"/>
      <c r="H152" s="56"/>
      <c r="I152" s="56"/>
      <c r="J152" s="56"/>
      <c r="K152" s="56"/>
      <c r="L152" s="41"/>
      <c r="M152" s="56"/>
      <c r="N152" s="56"/>
      <c r="O152" s="56"/>
      <c r="P152" s="56"/>
      <c r="Q152" s="56"/>
      <c r="R152" s="56"/>
      <c r="S152" s="56"/>
      <c r="T152" s="41"/>
      <c r="U152" s="56"/>
      <c r="V152" s="56"/>
      <c r="AL152" s="56"/>
    </row>
  </sheetData>
  <mergeCells count="6">
    <mergeCell ref="H4:H6"/>
    <mergeCell ref="E5:E6"/>
    <mergeCell ref="N5:P5"/>
    <mergeCell ref="Y5:Y6"/>
    <mergeCell ref="Z5:Z6"/>
    <mergeCell ref="AB5:A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27" activePane="bottomRight" state="frozen"/>
      <selection pane="topLeft" activeCell="A1" activeCellId="0" sqref="A1"/>
      <selection pane="topRight" activeCell="B1" activeCellId="0" sqref="B1"/>
      <selection pane="bottomLeft" activeCell="A27" activeCellId="0" sqref="A27"/>
      <selection pane="bottomRight" activeCell="B61" activeCellId="0" sqref="B61"/>
    </sheetView>
  </sheetViews>
  <sheetFormatPr defaultColWidth="9.1015625" defaultRowHeight="11.4" zeroHeight="false" outlineLevelRow="0" outlineLevelCol="0"/>
  <cols>
    <col collapsed="false" customWidth="true" hidden="false" outlineLevel="0" max="1" min="1" style="36" width="19.66"/>
    <col collapsed="false" customWidth="false" hidden="false" outlineLevel="0" max="2" min="2" style="40" width="9.1"/>
    <col collapsed="false" customWidth="true" hidden="false" outlineLevel="0" max="3" min="3" style="40" width="3.66"/>
    <col collapsed="false" customWidth="false" hidden="false" outlineLevel="0" max="4" min="4" style="40" width="9.1"/>
    <col collapsed="false" customWidth="true" hidden="false" outlineLevel="0" max="6" min="5" style="41" width="8.43"/>
    <col collapsed="false" customWidth="true" hidden="false" outlineLevel="0" max="7" min="7" style="40" width="3.66"/>
    <col collapsed="false" customWidth="false" hidden="false" outlineLevel="0" max="8" min="8" style="40" width="9.1"/>
    <col collapsed="false" customWidth="true" hidden="false" outlineLevel="0" max="11" min="9" style="41" width="8.43"/>
    <col collapsed="false" customWidth="true" hidden="false" outlineLevel="0" max="12" min="12" style="40" width="3.66"/>
    <col collapsed="false" customWidth="false" hidden="false" outlineLevel="0" max="13" min="13" style="40" width="9.1"/>
    <col collapsed="false" customWidth="true" hidden="false" outlineLevel="0" max="16" min="14" style="41" width="8.43"/>
    <col collapsed="false" customWidth="false" hidden="false" outlineLevel="0" max="17" min="17" style="41" width="9.1"/>
    <col collapsed="false" customWidth="true" hidden="false" outlineLevel="0" max="18" min="18" style="41" width="9.66"/>
    <col collapsed="false" customWidth="true" hidden="false" outlineLevel="0" max="19" min="19" style="41" width="8.43"/>
    <col collapsed="false" customWidth="true" hidden="false" outlineLevel="0" max="20" min="20" style="40" width="3.66"/>
    <col collapsed="false" customWidth="false" hidden="false" outlineLevel="0" max="21" min="21" style="40" width="9.1"/>
    <col collapsed="false" customWidth="true" hidden="false" outlineLevel="0" max="24" min="22" style="41" width="8.43"/>
    <col collapsed="false" customWidth="true" hidden="false" outlineLevel="0" max="25" min="25" style="41" width="10.32"/>
    <col collapsed="false" customWidth="true" hidden="false" outlineLevel="0" max="30" min="26" style="41" width="8.43"/>
    <col collapsed="false" customWidth="true" hidden="false" outlineLevel="0" max="31" min="31" style="40" width="4.1"/>
    <col collapsed="false" customWidth="false" hidden="false" outlineLevel="0" max="32" min="32" style="40" width="9.1"/>
    <col collapsed="false" customWidth="true" hidden="false" outlineLevel="0" max="33" min="33" style="41" width="8.43"/>
    <col collapsed="false" customWidth="true" hidden="false" outlineLevel="0" max="36" min="34" style="40" width="1.87"/>
    <col collapsed="false" customWidth="false" hidden="false" outlineLevel="0" max="37" min="37" style="40" width="9.1"/>
    <col collapsed="false" customWidth="true" hidden="false" outlineLevel="0" max="38" min="38" style="41" width="1.87"/>
    <col collapsed="false" customWidth="true" hidden="false" outlineLevel="0" max="39" min="39" style="41" width="1.99"/>
    <col collapsed="false" customWidth="false" hidden="false" outlineLevel="0" max="257" min="40" style="40" width="9.1"/>
  </cols>
  <sheetData>
    <row r="1" s="61" customFormat="true" ht="17.4" hidden="false" customHeight="false" outlineLevel="0" collapsed="false">
      <c r="A1" s="70" t="s">
        <v>187</v>
      </c>
      <c r="B1" s="60"/>
      <c r="C1" s="60"/>
      <c r="D1" s="60"/>
      <c r="E1" s="60"/>
      <c r="F1" s="60"/>
      <c r="G1" s="60"/>
      <c r="H1" s="60"/>
      <c r="I1" s="60"/>
      <c r="J1" s="60"/>
      <c r="K1" s="60"/>
      <c r="L1" s="60"/>
      <c r="M1" s="60"/>
      <c r="N1" s="60"/>
      <c r="O1" s="60"/>
      <c r="P1" s="60"/>
      <c r="Q1" s="60"/>
      <c r="R1" s="60"/>
      <c r="S1" s="60"/>
      <c r="T1" s="60"/>
      <c r="U1" s="60"/>
      <c r="V1" s="60"/>
      <c r="W1" s="60"/>
      <c r="X1" s="60"/>
      <c r="Y1" s="60"/>
      <c r="Z1" s="60"/>
      <c r="AA1" s="60"/>
      <c r="AB1" s="60"/>
      <c r="AC1" s="60"/>
      <c r="AD1" s="60"/>
      <c r="AE1" s="60"/>
      <c r="AF1" s="60"/>
      <c r="AG1" s="60"/>
      <c r="AH1" s="40"/>
      <c r="AI1" s="40"/>
      <c r="AJ1" s="40"/>
      <c r="AK1" s="41"/>
      <c r="AL1" s="60"/>
      <c r="AM1" s="60"/>
    </row>
    <row r="2" s="48" customFormat="true" ht="12" hidden="false" customHeight="false" outlineLevel="0" collapsed="false">
      <c r="A2" s="36" t="s">
        <v>152</v>
      </c>
      <c r="B2" s="62"/>
      <c r="C2" s="62"/>
      <c r="D2" s="62"/>
      <c r="E2" s="63"/>
      <c r="F2" s="63"/>
      <c r="G2" s="62"/>
      <c r="H2" s="62"/>
      <c r="I2" s="63"/>
      <c r="J2" s="63"/>
      <c r="K2" s="63"/>
      <c r="L2" s="62"/>
      <c r="M2" s="62"/>
      <c r="N2" s="63"/>
      <c r="O2" s="63"/>
      <c r="P2" s="63"/>
      <c r="Q2" s="63"/>
      <c r="R2" s="63"/>
      <c r="S2" s="63"/>
      <c r="T2" s="62"/>
      <c r="U2" s="62"/>
      <c r="V2" s="63"/>
      <c r="W2" s="63"/>
      <c r="X2" s="63"/>
      <c r="Y2" s="63"/>
      <c r="Z2" s="63"/>
      <c r="AA2" s="63"/>
      <c r="AB2" s="63"/>
      <c r="AC2" s="63"/>
      <c r="AD2" s="63"/>
      <c r="AE2" s="63"/>
      <c r="AF2" s="62"/>
      <c r="AG2" s="63"/>
      <c r="AH2" s="44"/>
      <c r="AI2" s="44"/>
      <c r="AJ2" s="44"/>
      <c r="AK2" s="44"/>
      <c r="AL2" s="63"/>
      <c r="AM2" s="63"/>
    </row>
    <row r="3" s="45" customFormat="true" ht="12" hidden="false" customHeight="false" outlineLevel="0" collapsed="false">
      <c r="A3" s="33"/>
      <c r="B3" s="44" t="s">
        <v>153</v>
      </c>
      <c r="D3" s="41"/>
      <c r="E3" s="41"/>
      <c r="F3" s="41"/>
      <c r="G3" s="44"/>
      <c r="H3" s="44"/>
      <c r="L3" s="44"/>
      <c r="N3" s="44"/>
      <c r="O3" s="44"/>
      <c r="P3" s="44"/>
      <c r="Q3" s="44"/>
      <c r="R3" s="64"/>
      <c r="S3" s="64"/>
      <c r="T3" s="44"/>
      <c r="U3" s="44"/>
      <c r="V3" s="64"/>
      <c r="W3" s="64"/>
      <c r="X3" s="65"/>
      <c r="Y3" s="64"/>
      <c r="Z3" s="64"/>
      <c r="AA3" s="64"/>
      <c r="AB3" s="64"/>
      <c r="AC3" s="64"/>
      <c r="AD3" s="64"/>
      <c r="AF3" s="44"/>
      <c r="AG3" s="64"/>
      <c r="AL3" s="64"/>
      <c r="AM3" s="64"/>
    </row>
    <row r="4" s="45" customFormat="true" ht="12" hidden="false" customHeight="true" outlineLevel="0" collapsed="false">
      <c r="A4" s="46"/>
      <c r="B4" s="47"/>
      <c r="C4" s="48"/>
      <c r="D4" s="49" t="s">
        <v>154</v>
      </c>
      <c r="E4" s="50"/>
      <c r="F4" s="50"/>
      <c r="G4" s="47"/>
      <c r="H4" s="51" t="s">
        <v>155</v>
      </c>
      <c r="I4" s="50"/>
      <c r="J4" s="50"/>
      <c r="K4" s="50"/>
      <c r="L4" s="47"/>
      <c r="M4" s="49" t="s">
        <v>156</v>
      </c>
      <c r="N4" s="50"/>
      <c r="O4" s="50"/>
      <c r="P4" s="50"/>
      <c r="Q4" s="50"/>
      <c r="R4" s="50"/>
      <c r="S4" s="50"/>
      <c r="T4" s="47"/>
      <c r="U4" s="49" t="s">
        <v>157</v>
      </c>
      <c r="V4" s="50"/>
      <c r="W4" s="50"/>
      <c r="X4" s="50"/>
      <c r="Y4" s="50"/>
      <c r="Z4" s="50"/>
      <c r="AA4" s="50"/>
      <c r="AB4" s="50"/>
      <c r="AC4" s="50"/>
      <c r="AD4" s="50"/>
      <c r="AE4" s="48"/>
      <c r="AF4" s="49" t="s">
        <v>158</v>
      </c>
      <c r="AG4" s="50"/>
      <c r="AK4" s="47" t="s">
        <v>173</v>
      </c>
      <c r="AL4" s="71"/>
      <c r="AM4" s="50"/>
    </row>
    <row r="5" s="45" customFormat="true" ht="12" hidden="false" customHeight="true" outlineLevel="0" collapsed="false">
      <c r="A5" s="46"/>
      <c r="B5" s="48"/>
      <c r="C5" s="48"/>
      <c r="D5" s="47"/>
      <c r="E5" s="52" t="s">
        <v>159</v>
      </c>
      <c r="F5" s="48" t="s">
        <v>160</v>
      </c>
      <c r="G5" s="47"/>
      <c r="H5" s="51"/>
      <c r="I5" s="48" t="s">
        <v>174</v>
      </c>
      <c r="J5" s="48" t="s">
        <v>175</v>
      </c>
      <c r="K5" s="48" t="s">
        <v>176</v>
      </c>
      <c r="L5" s="47"/>
      <c r="M5" s="47"/>
      <c r="N5" s="53" t="s">
        <v>161</v>
      </c>
      <c r="O5" s="53"/>
      <c r="P5" s="53"/>
      <c r="Q5" s="48" t="s">
        <v>162</v>
      </c>
      <c r="R5" s="48" t="s">
        <v>163</v>
      </c>
      <c r="S5" s="48" t="s">
        <v>164</v>
      </c>
      <c r="T5" s="47"/>
      <c r="U5" s="47"/>
      <c r="V5" s="48" t="s">
        <v>177</v>
      </c>
      <c r="W5" s="48" t="s">
        <v>165</v>
      </c>
      <c r="X5" s="48" t="s">
        <v>178</v>
      </c>
      <c r="Y5" s="52" t="s">
        <v>166</v>
      </c>
      <c r="Z5" s="52" t="s">
        <v>179</v>
      </c>
      <c r="AA5" s="48" t="s">
        <v>180</v>
      </c>
      <c r="AB5" s="72" t="s">
        <v>181</v>
      </c>
      <c r="AC5" s="48" t="s">
        <v>182</v>
      </c>
      <c r="AD5" s="48" t="s">
        <v>167</v>
      </c>
      <c r="AE5" s="48"/>
      <c r="AF5" s="47"/>
      <c r="AG5" s="48" t="s">
        <v>183</v>
      </c>
      <c r="AK5" s="66" t="s">
        <v>163</v>
      </c>
      <c r="AL5" s="66"/>
      <c r="AM5" s="48"/>
    </row>
    <row r="6" s="45" customFormat="true" ht="11.4" hidden="false" customHeight="false" outlineLevel="0" collapsed="false">
      <c r="A6" s="54"/>
      <c r="B6" s="55"/>
      <c r="C6" s="55"/>
      <c r="D6" s="55"/>
      <c r="E6" s="52"/>
      <c r="F6" s="55"/>
      <c r="G6" s="55"/>
      <c r="H6" s="51"/>
      <c r="I6" s="55"/>
      <c r="J6" s="55"/>
      <c r="K6" s="55"/>
      <c r="L6" s="55"/>
      <c r="M6" s="55"/>
      <c r="N6" s="55" t="s">
        <v>168</v>
      </c>
      <c r="O6" s="55" t="s">
        <v>169</v>
      </c>
      <c r="P6" s="55" t="s">
        <v>170</v>
      </c>
      <c r="Q6" s="55"/>
      <c r="R6" s="55"/>
      <c r="S6" s="55"/>
      <c r="T6" s="55"/>
      <c r="U6" s="55"/>
      <c r="V6" s="55"/>
      <c r="W6" s="55"/>
      <c r="X6" s="55"/>
      <c r="Y6" s="52"/>
      <c r="Z6" s="52"/>
      <c r="AA6" s="55"/>
      <c r="AB6" s="72"/>
      <c r="AC6" s="55"/>
      <c r="AD6" s="55"/>
      <c r="AE6" s="55"/>
      <c r="AF6" s="55"/>
      <c r="AG6" s="55"/>
      <c r="AK6" s="45" t="s">
        <v>188</v>
      </c>
      <c r="AL6" s="48"/>
      <c r="AM6" s="55"/>
    </row>
    <row r="7" s="45" customFormat="true" ht="11.4" hidden="false" customHeight="false" outlineLevel="0" collapsed="false">
      <c r="A7" s="33" t="s">
        <v>94</v>
      </c>
      <c r="B7" s="56" t="n">
        <v>100</v>
      </c>
      <c r="D7" s="56" t="n">
        <v>100</v>
      </c>
      <c r="E7" s="56" t="n">
        <v>100</v>
      </c>
      <c r="F7" s="56" t="n">
        <v>100</v>
      </c>
      <c r="H7" s="56" t="n">
        <v>100</v>
      </c>
      <c r="I7" s="56" t="n">
        <v>100</v>
      </c>
      <c r="J7" s="56" t="n">
        <v>100</v>
      </c>
      <c r="K7" s="56" t="n">
        <v>100</v>
      </c>
      <c r="M7" s="56" t="n">
        <v>100</v>
      </c>
      <c r="N7" s="56" t="n">
        <v>100</v>
      </c>
      <c r="O7" s="56" t="n">
        <v>100</v>
      </c>
      <c r="P7" s="56" t="n">
        <v>100</v>
      </c>
      <c r="Q7" s="56" t="n">
        <v>100</v>
      </c>
      <c r="R7" s="45" t="n">
        <v>100</v>
      </c>
      <c r="S7" s="56" t="n">
        <v>100</v>
      </c>
      <c r="U7" s="56" t="n">
        <v>100</v>
      </c>
      <c r="V7" s="56" t="n">
        <v>100</v>
      </c>
      <c r="W7" s="56" t="n">
        <v>100</v>
      </c>
      <c r="X7" s="56" t="n">
        <v>100</v>
      </c>
      <c r="Y7" s="56" t="n">
        <v>100</v>
      </c>
      <c r="Z7" s="56" t="n">
        <v>100</v>
      </c>
      <c r="AA7" s="56" t="n">
        <v>100</v>
      </c>
      <c r="AB7" s="56" t="n">
        <v>100</v>
      </c>
      <c r="AC7" s="56" t="n">
        <v>100</v>
      </c>
      <c r="AD7" s="56" t="n">
        <v>100</v>
      </c>
      <c r="AF7" s="56" t="n">
        <v>100</v>
      </c>
      <c r="AG7" s="56" t="n">
        <v>100</v>
      </c>
      <c r="AK7" s="56" t="n">
        <v>100</v>
      </c>
      <c r="AL7" s="56"/>
    </row>
    <row r="8" customFormat="false" ht="11.4" hidden="false" customHeight="false" outlineLevel="0" collapsed="false">
      <c r="A8" s="36" t="s">
        <v>95</v>
      </c>
      <c r="B8" s="56" t="n">
        <v>107.822858184467</v>
      </c>
      <c r="C8" s="45"/>
      <c r="D8" s="56" t="n">
        <v>106.700129272856</v>
      </c>
      <c r="E8" s="56" t="n">
        <v>105.91200859837</v>
      </c>
      <c r="F8" s="56" t="n">
        <v>106.405830456463</v>
      </c>
      <c r="G8" s="45"/>
      <c r="H8" s="56" t="n">
        <v>111.399292793598</v>
      </c>
      <c r="I8" s="56" t="n">
        <v>123.511904761905</v>
      </c>
      <c r="J8" s="56" t="n">
        <v>105.702306079665</v>
      </c>
      <c r="K8" s="56" t="n">
        <v>103.771335172779</v>
      </c>
      <c r="L8" s="45"/>
      <c r="M8" s="56" t="n">
        <v>106.470914976401</v>
      </c>
      <c r="N8" s="56" t="n">
        <v>106.192277271978</v>
      </c>
      <c r="O8" s="56" t="n">
        <v>105.857142857143</v>
      </c>
      <c r="P8" s="56" t="n">
        <v>106.878104700038</v>
      </c>
      <c r="Q8" s="56" t="n">
        <v>113.905579399142</v>
      </c>
      <c r="R8" s="45" t="n">
        <v>104.485554992397</v>
      </c>
      <c r="S8" s="56" t="n">
        <v>114.488219824552</v>
      </c>
      <c r="T8" s="45"/>
      <c r="U8" s="56" t="n">
        <v>110.017455673857</v>
      </c>
      <c r="V8" s="56" t="n">
        <v>98.5760578328212</v>
      </c>
      <c r="W8" s="56" t="n">
        <v>101.371215213788</v>
      </c>
      <c r="X8" s="56" t="n">
        <v>123.090935430692</v>
      </c>
      <c r="Y8" s="56" t="n">
        <v>115.521903731747</v>
      </c>
      <c r="Z8" s="56" t="n">
        <v>102.397099450989</v>
      </c>
      <c r="AA8" s="56" t="n">
        <v>111.1443972816</v>
      </c>
      <c r="AB8" s="56" t="n">
        <v>107.861542981781</v>
      </c>
      <c r="AC8" s="56" t="n">
        <v>111.671024483005</v>
      </c>
      <c r="AD8" s="56" t="n">
        <v>110.817105197958</v>
      </c>
      <c r="AE8" s="45"/>
      <c r="AF8" s="56" t="n">
        <v>110.747598728113</v>
      </c>
      <c r="AG8" s="56" t="n">
        <v>100.764541375772</v>
      </c>
      <c r="AK8" s="56" t="n">
        <v>104.47859347284</v>
      </c>
      <c r="AL8" s="56"/>
      <c r="AN8" s="41"/>
    </row>
    <row r="9" customFormat="false" ht="11.4" hidden="false" customHeight="false" outlineLevel="0" collapsed="false">
      <c r="A9" s="36" t="s">
        <v>96</v>
      </c>
      <c r="B9" s="56" t="n">
        <v>107.194065567653</v>
      </c>
      <c r="C9" s="45"/>
      <c r="D9" s="56" t="n">
        <v>106.734721436907</v>
      </c>
      <c r="E9" s="56" t="n">
        <v>106.390703129883</v>
      </c>
      <c r="F9" s="56" t="n">
        <v>101.917913310318</v>
      </c>
      <c r="G9" s="45"/>
      <c r="H9" s="56" t="n">
        <v>117.394928681915</v>
      </c>
      <c r="I9" s="56" t="n">
        <v>121.924603174603</v>
      </c>
      <c r="J9" s="56" t="n">
        <v>116.477987421384</v>
      </c>
      <c r="K9" s="56" t="n">
        <v>109.155736204662</v>
      </c>
      <c r="L9" s="45"/>
      <c r="M9" s="56" t="n">
        <v>102.269593612685</v>
      </c>
      <c r="N9" s="56" t="n">
        <v>101.609977282026</v>
      </c>
      <c r="O9" s="56" t="n">
        <v>100.071428571429</v>
      </c>
      <c r="P9" s="56" t="n">
        <v>104.661826518915</v>
      </c>
      <c r="Q9" s="56" t="n">
        <v>111.330472103004</v>
      </c>
      <c r="R9" s="45" t="n">
        <v>102.534211860112</v>
      </c>
      <c r="S9" s="56" t="n">
        <v>119.604504171951</v>
      </c>
      <c r="T9" s="45"/>
      <c r="U9" s="56" t="n">
        <v>113.441006282487</v>
      </c>
      <c r="V9" s="56" t="n">
        <v>101.61571960464</v>
      </c>
      <c r="W9" s="56" t="n">
        <v>104.49722812492</v>
      </c>
      <c r="X9" s="56" t="n">
        <v>131.4091641984</v>
      </c>
      <c r="Y9" s="56" t="n">
        <v>123.958896700919</v>
      </c>
      <c r="Z9" s="56" t="n">
        <v>104.443330071329</v>
      </c>
      <c r="AA9" s="56" t="n">
        <v>116.185511948887</v>
      </c>
      <c r="AB9" s="56" t="n">
        <v>104.968323025012</v>
      </c>
      <c r="AC9" s="56" t="n">
        <v>122.082243879249</v>
      </c>
      <c r="AD9" s="56" t="n">
        <v>101.372578167583</v>
      </c>
      <c r="AE9" s="45"/>
      <c r="AF9" s="56" t="n">
        <v>113.539735061798</v>
      </c>
      <c r="AG9" s="56" t="n">
        <v>104.49369253365</v>
      </c>
      <c r="AK9" s="56" t="n">
        <v>102.534522632035</v>
      </c>
      <c r="AL9" s="56"/>
      <c r="AN9" s="41"/>
    </row>
    <row r="10" customFormat="false" ht="11.4" hidden="false" customHeight="false" outlineLevel="0" collapsed="false">
      <c r="A10" s="36" t="s">
        <v>97</v>
      </c>
      <c r="B10" s="56" t="n">
        <v>113.349336168294</v>
      </c>
      <c r="C10" s="45"/>
      <c r="D10" s="56" t="n">
        <v>112.204492906078</v>
      </c>
      <c r="E10" s="56" t="n">
        <v>111.038832020954</v>
      </c>
      <c r="F10" s="56" t="n">
        <v>105.408515535098</v>
      </c>
      <c r="G10" s="45"/>
      <c r="H10" s="56" t="n">
        <v>120.90240789725</v>
      </c>
      <c r="I10" s="56" t="n">
        <v>125</v>
      </c>
      <c r="J10" s="56" t="n">
        <v>111.069182389937</v>
      </c>
      <c r="K10" s="56" t="n">
        <v>110.322010394449</v>
      </c>
      <c r="L10" s="45"/>
      <c r="M10" s="56" t="n">
        <v>111.328994048661</v>
      </c>
      <c r="N10" s="56" t="n">
        <v>110.844541260179</v>
      </c>
      <c r="O10" s="56" t="n">
        <v>110.607142857143</v>
      </c>
      <c r="P10" s="56" t="n">
        <v>111.501719526175</v>
      </c>
      <c r="Q10" s="56" t="n">
        <v>120.429184549356</v>
      </c>
      <c r="R10" s="45" t="n">
        <v>108.236188545362</v>
      </c>
      <c r="S10" s="56" t="n">
        <v>122.385549807614</v>
      </c>
      <c r="T10" s="45"/>
      <c r="U10" s="56" t="n">
        <v>115.606165707455</v>
      </c>
      <c r="V10" s="56" t="n">
        <v>105.453932503307</v>
      </c>
      <c r="W10" s="56" t="n">
        <v>106.542717602605</v>
      </c>
      <c r="X10" s="56" t="n">
        <v>131.690434443674</v>
      </c>
      <c r="Y10" s="56" t="n">
        <v>123.039480800433</v>
      </c>
      <c r="Z10" s="56" t="n">
        <v>113.644590145259</v>
      </c>
      <c r="AA10" s="56" t="n">
        <v>122.673905739455</v>
      </c>
      <c r="AB10" s="56" t="n">
        <v>107.384948479924</v>
      </c>
      <c r="AC10" s="56" t="n">
        <v>122.747801283575</v>
      </c>
      <c r="AD10" s="56" t="n">
        <v>99.7918834547346</v>
      </c>
      <c r="AE10" s="45"/>
      <c r="AF10" s="56" t="n">
        <v>118.986928173029</v>
      </c>
      <c r="AG10" s="56" t="n">
        <v>97.1319638653603</v>
      </c>
      <c r="AK10" s="56" t="n">
        <v>108.198365235297</v>
      </c>
      <c r="AL10" s="56"/>
      <c r="AN10" s="41"/>
    </row>
    <row r="11" customFormat="false" ht="11.4" hidden="false" customHeight="false" outlineLevel="0" collapsed="false">
      <c r="A11" s="36" t="s">
        <v>98</v>
      </c>
      <c r="B11" s="56" t="n">
        <v>111.435152305158</v>
      </c>
      <c r="C11" s="45"/>
      <c r="D11" s="56" t="n">
        <v>107.82588751795</v>
      </c>
      <c r="E11" s="56" t="n">
        <v>106.7506696199</v>
      </c>
      <c r="F11" s="56" t="n">
        <v>105.101649405447</v>
      </c>
      <c r="G11" s="45"/>
      <c r="H11" s="56" t="n">
        <v>119.760585090838</v>
      </c>
      <c r="I11" s="56" t="n">
        <v>117.162698412698</v>
      </c>
      <c r="J11" s="56" t="n">
        <v>114.213836477987</v>
      </c>
      <c r="K11" s="56" t="n">
        <v>117.09824582464</v>
      </c>
      <c r="L11" s="45"/>
      <c r="M11" s="56" t="n">
        <v>111.680885266788</v>
      </c>
      <c r="N11" s="56" t="n">
        <v>111.451405681062</v>
      </c>
      <c r="O11" s="56" t="n">
        <v>112.178571428571</v>
      </c>
      <c r="P11" s="56" t="n">
        <v>110.355368742835</v>
      </c>
      <c r="Q11" s="56" t="n">
        <v>118.111587982833</v>
      </c>
      <c r="R11" s="45" t="n">
        <v>109.123162696401</v>
      </c>
      <c r="S11" s="56" t="n">
        <v>112.686966939194</v>
      </c>
      <c r="T11" s="45"/>
      <c r="U11" s="56" t="n">
        <v>113.087215775413</v>
      </c>
      <c r="V11" s="56" t="n">
        <v>99.9625414488408</v>
      </c>
      <c r="W11" s="56" t="n">
        <v>107.255399380564</v>
      </c>
      <c r="X11" s="56" t="n">
        <v>125.628277205961</v>
      </c>
      <c r="Y11" s="56" t="n">
        <v>113.35857220119</v>
      </c>
      <c r="Z11" s="56" t="n">
        <v>113.212150306885</v>
      </c>
      <c r="AA11" s="56" t="n">
        <v>118.276517052916</v>
      </c>
      <c r="AB11" s="56" t="n">
        <v>107.60341314057</v>
      </c>
      <c r="AC11" s="56" t="n">
        <v>122.082243879249</v>
      </c>
      <c r="AD11" s="56" t="n">
        <v>98.607601209058</v>
      </c>
      <c r="AE11" s="45"/>
      <c r="AF11" s="56" t="n">
        <v>112.773112631104</v>
      </c>
      <c r="AG11" s="56" t="n">
        <v>101.051244391687</v>
      </c>
      <c r="AK11" s="56" t="n">
        <v>109.113593502185</v>
      </c>
      <c r="AL11" s="56"/>
      <c r="AN11" s="41"/>
    </row>
    <row r="12" customFormat="false" ht="11.4" hidden="false" customHeight="false" outlineLevel="0" collapsed="false">
      <c r="A12" s="36" t="s">
        <v>99</v>
      </c>
      <c r="B12" s="56" t="n">
        <v>116.510945663739</v>
      </c>
      <c r="C12" s="45"/>
      <c r="D12" s="56" t="n">
        <v>113.249261812618</v>
      </c>
      <c r="E12" s="56" t="n">
        <v>111.493261703113</v>
      </c>
      <c r="F12" s="56" t="n">
        <v>112.696586114308</v>
      </c>
      <c r="G12" s="45"/>
      <c r="H12" s="56" t="n">
        <v>124.464217370272</v>
      </c>
      <c r="I12" s="56" t="n">
        <v>129.06746031746</v>
      </c>
      <c r="J12" s="56" t="n">
        <v>116.729559748428</v>
      </c>
      <c r="K12" s="56" t="n">
        <v>116.575793376489</v>
      </c>
      <c r="L12" s="45"/>
      <c r="M12" s="56" t="n">
        <v>114.347430617626</v>
      </c>
      <c r="N12" s="56" t="n">
        <v>113.698612077975</v>
      </c>
      <c r="O12" s="56" t="n">
        <v>114.321428571429</v>
      </c>
      <c r="P12" s="56" t="n">
        <v>112.800917080627</v>
      </c>
      <c r="Q12" s="56" t="n">
        <v>123.261802575107</v>
      </c>
      <c r="R12" s="45" t="n">
        <v>108.312214901166</v>
      </c>
      <c r="S12" s="56" t="n">
        <v>130.935507121217</v>
      </c>
      <c r="T12" s="45"/>
      <c r="U12" s="56" t="n">
        <v>120.639803990586</v>
      </c>
      <c r="V12" s="56" t="n">
        <v>107.63169202729</v>
      </c>
      <c r="W12" s="56" t="n">
        <v>105.406948394807</v>
      </c>
      <c r="X12" s="56" t="n">
        <v>144.551304202605</v>
      </c>
      <c r="Y12" s="56" t="n">
        <v>122.714981070849</v>
      </c>
      <c r="Z12" s="56" t="n">
        <v>113.09615072418</v>
      </c>
      <c r="AA12" s="56" t="n">
        <v>125.9190396449</v>
      </c>
      <c r="AB12" s="56" t="n">
        <v>111.673764587979</v>
      </c>
      <c r="AC12" s="56" t="n">
        <v>135.089946340699</v>
      </c>
      <c r="AD12" s="56" t="n">
        <v>105.886725137506</v>
      </c>
      <c r="AE12" s="45"/>
      <c r="AF12" s="56" t="n">
        <v>123.026585039755</v>
      </c>
      <c r="AG12" s="56" t="n">
        <v>99.3308251011005</v>
      </c>
      <c r="AK12" s="56" t="n">
        <v>108.277738883349</v>
      </c>
      <c r="AL12" s="56"/>
      <c r="AN12" s="41"/>
    </row>
    <row r="13" customFormat="false" ht="11.4" hidden="false" customHeight="false" outlineLevel="0" collapsed="false">
      <c r="A13" s="36" t="s">
        <v>100</v>
      </c>
      <c r="B13" s="56" t="n">
        <v>115.609898515025</v>
      </c>
      <c r="C13" s="45"/>
      <c r="D13" s="56" t="n">
        <v>115.049089330977</v>
      </c>
      <c r="E13" s="56" t="n">
        <v>114.453325046756</v>
      </c>
      <c r="F13" s="56" t="n">
        <v>108.208668968163</v>
      </c>
      <c r="G13" s="45"/>
      <c r="H13" s="56" t="n">
        <v>135.177789214473</v>
      </c>
      <c r="I13" s="56" t="n">
        <v>142.65873015873</v>
      </c>
      <c r="J13" s="56" t="n">
        <v>136.939203354298</v>
      </c>
      <c r="K13" s="56" t="n">
        <v>121.705774193861</v>
      </c>
      <c r="L13" s="45"/>
      <c r="M13" s="56" t="n">
        <v>108.373190919318</v>
      </c>
      <c r="N13" s="56" t="n">
        <v>107.741906480524</v>
      </c>
      <c r="O13" s="56" t="n">
        <v>106.214285714286</v>
      </c>
      <c r="P13" s="56" t="n">
        <v>110.813909056171</v>
      </c>
      <c r="Q13" s="56" t="n">
        <v>116.824034334764</v>
      </c>
      <c r="R13" s="45" t="n">
        <v>103.902686264572</v>
      </c>
      <c r="S13" s="56" t="n">
        <v>125.131010614221</v>
      </c>
      <c r="T13" s="45"/>
      <c r="U13" s="56" t="n">
        <v>123.793084859607</v>
      </c>
      <c r="V13" s="56" t="n">
        <v>107.827805513077</v>
      </c>
      <c r="W13" s="56" t="n">
        <v>106.265595637405</v>
      </c>
      <c r="X13" s="56" t="n">
        <v>150.015015289747</v>
      </c>
      <c r="Y13" s="56" t="n">
        <v>134.01838831801</v>
      </c>
      <c r="Z13" s="56" t="n">
        <v>115.789432298491</v>
      </c>
      <c r="AA13" s="56" t="n">
        <v>131.438431070186</v>
      </c>
      <c r="AB13" s="56" t="n">
        <v>112.134208261696</v>
      </c>
      <c r="AC13" s="56" t="n">
        <v>141.95747190031</v>
      </c>
      <c r="AD13" s="56" t="n">
        <v>106.203855111243</v>
      </c>
      <c r="AE13" s="45"/>
      <c r="AF13" s="56" t="n">
        <v>127.044657548636</v>
      </c>
      <c r="AG13" s="56" t="n">
        <v>95.6979457980404</v>
      </c>
      <c r="AK13" s="56" t="n">
        <v>103.93059109414</v>
      </c>
      <c r="AL13" s="56"/>
      <c r="AN13" s="41"/>
    </row>
    <row r="14" customFormat="false" ht="11.4" hidden="false" customHeight="false" outlineLevel="0" collapsed="false">
      <c r="A14" s="36" t="s">
        <v>101</v>
      </c>
      <c r="B14" s="56" t="n">
        <v>121.264940608926</v>
      </c>
      <c r="C14" s="45"/>
      <c r="D14" s="56" t="n">
        <v>115.904439902161</v>
      </c>
      <c r="E14" s="56" t="n">
        <v>114.872269849968</v>
      </c>
      <c r="F14" s="56" t="n">
        <v>109.244342155735</v>
      </c>
      <c r="G14" s="45"/>
      <c r="H14" s="56" t="n">
        <v>139.859589605703</v>
      </c>
      <c r="I14" s="56" t="n">
        <v>141.765873015873</v>
      </c>
      <c r="J14" s="56" t="n">
        <v>135.345911949686</v>
      </c>
      <c r="K14" s="56" t="n">
        <v>121.708684033113</v>
      </c>
      <c r="L14" s="45"/>
      <c r="M14" s="56" t="n">
        <v>118.186900822803</v>
      </c>
      <c r="N14" s="56" t="n">
        <v>117.562918181458</v>
      </c>
      <c r="O14" s="56" t="n">
        <v>117.178571428571</v>
      </c>
      <c r="P14" s="56" t="n">
        <v>118.570882690103</v>
      </c>
      <c r="Q14" s="56" t="n">
        <v>134.077253218884</v>
      </c>
      <c r="R14" s="45" t="n">
        <v>116.877850988343</v>
      </c>
      <c r="S14" s="56" t="n">
        <v>126.264720299695</v>
      </c>
      <c r="T14" s="45"/>
      <c r="U14" s="56" t="n">
        <v>123.851822809445</v>
      </c>
      <c r="V14" s="56" t="n">
        <v>116.965287283399</v>
      </c>
      <c r="W14" s="56" t="n">
        <v>109.877943280824</v>
      </c>
      <c r="X14" s="56" t="n">
        <v>142.982237335644</v>
      </c>
      <c r="Y14" s="56" t="n">
        <v>136.884802595998</v>
      </c>
      <c r="Z14" s="56" t="n">
        <v>118.035067430681</v>
      </c>
      <c r="AA14" s="56" t="n">
        <v>131.588352695979</v>
      </c>
      <c r="AB14" s="56" t="n">
        <v>110.006552044915</v>
      </c>
      <c r="AC14" s="56" t="n">
        <v>131.096371406459</v>
      </c>
      <c r="AD14" s="56" t="n">
        <v>106.203855111243</v>
      </c>
      <c r="AE14" s="45"/>
      <c r="AF14" s="56" t="n">
        <v>141.645378562468</v>
      </c>
      <c r="AG14" s="56" t="n">
        <v>107.266160996318</v>
      </c>
      <c r="AK14" s="56" t="n">
        <v>116.915409737303</v>
      </c>
      <c r="AL14" s="56"/>
      <c r="AN14" s="41"/>
    </row>
    <row r="15" customFormat="false" ht="11.4" hidden="false" customHeight="false" outlineLevel="0" collapsed="false">
      <c r="A15" s="36" t="s">
        <v>102</v>
      </c>
      <c r="B15" s="56" t="n">
        <v>118.908433729435</v>
      </c>
      <c r="C15" s="45"/>
      <c r="D15" s="56" t="n">
        <v>110.975871935565</v>
      </c>
      <c r="E15" s="56" t="n">
        <v>109.85961157023</v>
      </c>
      <c r="F15" s="56" t="n">
        <v>109.512850019179</v>
      </c>
      <c r="G15" s="45"/>
      <c r="H15" s="56" t="n">
        <v>139.304390942556</v>
      </c>
      <c r="I15" s="56" t="n">
        <v>139.384920634921</v>
      </c>
      <c r="J15" s="56" t="n">
        <v>138.490566037736</v>
      </c>
      <c r="K15" s="56" t="n">
        <v>128.365609873374</v>
      </c>
      <c r="L15" s="45"/>
      <c r="M15" s="56" t="n">
        <v>118.153697483755</v>
      </c>
      <c r="N15" s="56" t="n">
        <v>117.571613219722</v>
      </c>
      <c r="O15" s="56" t="n">
        <v>116.535714285714</v>
      </c>
      <c r="P15" s="56" t="n">
        <v>119.793656858999</v>
      </c>
      <c r="Q15" s="56" t="n">
        <v>130.557939914163</v>
      </c>
      <c r="R15" s="45" t="n">
        <v>117.334009123163</v>
      </c>
      <c r="S15" s="56" t="n">
        <v>123.837074969706</v>
      </c>
      <c r="T15" s="45"/>
      <c r="U15" s="56" t="n">
        <v>120.713621335923</v>
      </c>
      <c r="V15" s="56" t="n">
        <v>112.119678768697</v>
      </c>
      <c r="W15" s="56" t="n">
        <v>107.631603751266</v>
      </c>
      <c r="X15" s="56" t="n">
        <v>141.817284880357</v>
      </c>
      <c r="Y15" s="56" t="n">
        <v>121.416982152515</v>
      </c>
      <c r="Z15" s="56" t="n">
        <v>121.456367480849</v>
      </c>
      <c r="AA15" s="56" t="n">
        <v>126.964742984806</v>
      </c>
      <c r="AB15" s="56" t="n">
        <v>104.21828611753</v>
      </c>
      <c r="AC15" s="56" t="n">
        <v>126.479502060105</v>
      </c>
      <c r="AD15" s="56" t="n">
        <v>100.550022298201</v>
      </c>
      <c r="AE15" s="45"/>
      <c r="AF15" s="56" t="n">
        <v>134.315889909908</v>
      </c>
      <c r="AG15" s="56" t="n">
        <v>103.728145182383</v>
      </c>
      <c r="AK15" s="56" t="n">
        <v>117.336541677505</v>
      </c>
      <c r="AL15" s="56"/>
      <c r="AN15" s="41"/>
    </row>
    <row r="16" customFormat="false" ht="11.4" hidden="false" customHeight="false" outlineLevel="0" collapsed="false">
      <c r="A16" s="36" t="s">
        <v>103</v>
      </c>
      <c r="B16" s="56" t="n">
        <v>123.3065275288</v>
      </c>
      <c r="C16" s="45"/>
      <c r="D16" s="56" t="n">
        <v>115.820326957331</v>
      </c>
      <c r="E16" s="56" t="n">
        <v>113.653453369727</v>
      </c>
      <c r="F16" s="56" t="n">
        <v>116.494054468738</v>
      </c>
      <c r="G16" s="45"/>
      <c r="H16" s="56" t="n">
        <v>141.630412300603</v>
      </c>
      <c r="I16" s="56" t="n">
        <v>150.198412698413</v>
      </c>
      <c r="J16" s="56" t="n">
        <v>141.341719077568</v>
      </c>
      <c r="K16" s="56" t="n">
        <v>136.606146762456</v>
      </c>
      <c r="L16" s="45"/>
      <c r="M16" s="56" t="n">
        <v>118.691530964217</v>
      </c>
      <c r="N16" s="56" t="n">
        <v>117.667741459318</v>
      </c>
      <c r="O16" s="56" t="n">
        <v>117.928571428571</v>
      </c>
      <c r="P16" s="56" t="n">
        <v>117.348108521208</v>
      </c>
      <c r="Q16" s="56" t="n">
        <v>132.017167381974</v>
      </c>
      <c r="R16" s="45" t="n">
        <v>116.117587430309</v>
      </c>
      <c r="S16" s="56" t="n">
        <v>141.698759018755</v>
      </c>
      <c r="T16" s="45"/>
      <c r="U16" s="56" t="n">
        <v>129.527460847474</v>
      </c>
      <c r="V16" s="56" t="n">
        <v>116.279844825061</v>
      </c>
      <c r="W16" s="56" t="n">
        <v>105.730935589903</v>
      </c>
      <c r="X16" s="56" t="n">
        <v>160.010698338572</v>
      </c>
      <c r="Y16" s="56" t="n">
        <v>136.884802595998</v>
      </c>
      <c r="Z16" s="56" t="n">
        <v>123.347874530897</v>
      </c>
      <c r="AA16" s="56" t="n">
        <v>133.550050397761</v>
      </c>
      <c r="AB16" s="56" t="n">
        <v>112.557637279507</v>
      </c>
      <c r="AC16" s="56" t="n">
        <v>132.686697491079</v>
      </c>
      <c r="AD16" s="56" t="n">
        <v>109.484168277092</v>
      </c>
      <c r="AE16" s="45"/>
      <c r="AF16" s="56" t="n">
        <v>147.426075864287</v>
      </c>
      <c r="AG16" s="56" t="n">
        <v>106.068044182444</v>
      </c>
      <c r="AK16" s="56" t="n">
        <v>116.106025092587</v>
      </c>
      <c r="AL16" s="56"/>
      <c r="AN16" s="41"/>
    </row>
    <row r="17" customFormat="false" ht="11.4" hidden="false" customHeight="false" outlineLevel="0" collapsed="false">
      <c r="A17" s="36" t="s">
        <v>104</v>
      </c>
      <c r="B17" s="56" t="n">
        <v>123.403356202441</v>
      </c>
      <c r="C17" s="45"/>
      <c r="D17" s="56" t="n">
        <v>116.586258273949</v>
      </c>
      <c r="E17" s="56" t="n">
        <v>114.735156803174</v>
      </c>
      <c r="F17" s="56" t="n">
        <v>114.99808208669</v>
      </c>
      <c r="G17" s="45"/>
      <c r="H17" s="56" t="n">
        <v>157.678426218471</v>
      </c>
      <c r="I17" s="56" t="n">
        <v>178.670634920635</v>
      </c>
      <c r="J17" s="56" t="n">
        <v>165.03144654088</v>
      </c>
      <c r="K17" s="56" t="n">
        <v>140.71616367725</v>
      </c>
      <c r="L17" s="45"/>
      <c r="M17" s="56" t="n">
        <v>115.556062790227</v>
      </c>
      <c r="N17" s="56" t="n">
        <v>114.320460003522</v>
      </c>
      <c r="O17" s="56" t="n">
        <v>112.392857142857</v>
      </c>
      <c r="P17" s="56" t="n">
        <v>118.150554069545</v>
      </c>
      <c r="Q17" s="56" t="n">
        <v>127.467811158798</v>
      </c>
      <c r="R17" s="45" t="n">
        <v>113.558033451597</v>
      </c>
      <c r="S17" s="56" t="n">
        <v>145.2047544269</v>
      </c>
      <c r="T17" s="45"/>
      <c r="U17" s="56" t="n">
        <v>132.038985255677</v>
      </c>
      <c r="V17" s="56" t="n">
        <v>122.478877655476</v>
      </c>
      <c r="W17" s="56" t="n">
        <v>107.565036523884</v>
      </c>
      <c r="X17" s="56" t="n">
        <v>170.91908033844</v>
      </c>
      <c r="Y17" s="56" t="n">
        <v>144.997295835587</v>
      </c>
      <c r="Z17" s="56" t="n">
        <v>118.988042818481</v>
      </c>
      <c r="AA17" s="56" t="n">
        <v>135.548693071613</v>
      </c>
      <c r="AB17" s="56" t="n">
        <v>115.27127298327</v>
      </c>
      <c r="AC17" s="56" t="n">
        <v>138.317090563347</v>
      </c>
      <c r="AD17" s="56" t="n">
        <v>109.816163718349</v>
      </c>
      <c r="AE17" s="45"/>
      <c r="AF17" s="56" t="n">
        <v>151.780014206187</v>
      </c>
      <c r="AG17" s="56" t="n">
        <v>109.892763012293</v>
      </c>
      <c r="AK17" s="56" t="n">
        <v>113.559743938438</v>
      </c>
      <c r="AL17" s="56"/>
      <c r="AN17" s="41"/>
    </row>
    <row r="18" customFormat="false" ht="11.4" hidden="false" customHeight="false" outlineLevel="0" collapsed="false">
      <c r="A18" s="36" t="s">
        <v>105</v>
      </c>
      <c r="B18" s="56" t="n">
        <v>128.516396729175</v>
      </c>
      <c r="C18" s="45"/>
      <c r="D18" s="56" t="n">
        <v>117.599053279009</v>
      </c>
      <c r="E18" s="56" t="n">
        <v>114.979851204429</v>
      </c>
      <c r="F18" s="56" t="n">
        <v>119.332566168009</v>
      </c>
      <c r="G18" s="45"/>
      <c r="H18" s="56" t="n">
        <v>164.826556799792</v>
      </c>
      <c r="I18" s="56" t="n">
        <v>180.952380952381</v>
      </c>
      <c r="J18" s="56" t="n">
        <v>169.056603773585</v>
      </c>
      <c r="K18" s="56" t="n">
        <v>150.830353715045</v>
      </c>
      <c r="L18" s="45"/>
      <c r="M18" s="56" t="n">
        <v>123.21357988269</v>
      </c>
      <c r="N18" s="56" t="n">
        <v>121.872480815542</v>
      </c>
      <c r="O18" s="56" t="n">
        <v>121.535714285714</v>
      </c>
      <c r="P18" s="56" t="n">
        <v>122.735957202904</v>
      </c>
      <c r="Q18" s="56" t="n">
        <v>148.583690987125</v>
      </c>
      <c r="R18" s="45" t="n">
        <v>120.932589964521</v>
      </c>
      <c r="S18" s="56" t="n">
        <v>147.208428047241</v>
      </c>
      <c r="T18" s="45"/>
      <c r="U18" s="56" t="n">
        <v>133.954202355774</v>
      </c>
      <c r="V18" s="56" t="n">
        <v>129.514741323502</v>
      </c>
      <c r="W18" s="56" t="n">
        <v>111.984240967006</v>
      </c>
      <c r="X18" s="56" t="n">
        <v>165.199302122428</v>
      </c>
      <c r="Y18" s="56" t="n">
        <v>148.404542996214</v>
      </c>
      <c r="Z18" s="56" t="n">
        <v>129.867577645341</v>
      </c>
      <c r="AA18" s="56" t="n">
        <v>143.846453483469</v>
      </c>
      <c r="AB18" s="56" t="n">
        <v>109.751400548329</v>
      </c>
      <c r="AC18" s="56" t="n">
        <v>140.81293082957</v>
      </c>
      <c r="AD18" s="56" t="n">
        <v>111.486051236311</v>
      </c>
      <c r="AE18" s="45"/>
      <c r="AF18" s="56" t="n">
        <v>162.87586319161</v>
      </c>
      <c r="AG18" s="56" t="n">
        <v>117.238396072672</v>
      </c>
      <c r="AK18" s="56" t="n">
        <v>120.899397650021</v>
      </c>
      <c r="AL18" s="56"/>
      <c r="AN18" s="41"/>
    </row>
    <row r="19" customFormat="false" ht="11.4" hidden="false" customHeight="false" outlineLevel="0" collapsed="false">
      <c r="A19" s="36" t="s">
        <v>106</v>
      </c>
      <c r="B19" s="56" t="n">
        <v>124.020472511554</v>
      </c>
      <c r="C19" s="45"/>
      <c r="D19" s="56" t="n">
        <v>109.850534800282</v>
      </c>
      <c r="E19" s="56" t="n">
        <v>107.520206998978</v>
      </c>
      <c r="F19" s="56" t="n">
        <v>114.269275028769</v>
      </c>
      <c r="G19" s="45"/>
      <c r="H19" s="56" t="n">
        <v>153.931626162896</v>
      </c>
      <c r="I19" s="56" t="n">
        <v>179.166666666667</v>
      </c>
      <c r="J19" s="56" t="n">
        <v>162.851153039832</v>
      </c>
      <c r="K19" s="56" t="n">
        <v>153.7475652494</v>
      </c>
      <c r="L19" s="45"/>
      <c r="M19" s="56" t="n">
        <v>120.662288687855</v>
      </c>
      <c r="N19" s="56" t="n">
        <v>119.683580321095</v>
      </c>
      <c r="O19" s="56" t="n">
        <v>118.75</v>
      </c>
      <c r="P19" s="56" t="n">
        <v>121.627818112342</v>
      </c>
      <c r="Q19" s="56" t="n">
        <v>133.648068669528</v>
      </c>
      <c r="R19" s="45" t="n">
        <v>117.029903699949</v>
      </c>
      <c r="S19" s="56" t="n">
        <v>141.026555937547</v>
      </c>
      <c r="T19" s="45"/>
      <c r="U19" s="56" t="n">
        <v>130.813809242978</v>
      </c>
      <c r="V19" s="56" t="n">
        <v>125.266412496245</v>
      </c>
      <c r="W19" s="56" t="n">
        <v>109.788840130183</v>
      </c>
      <c r="X19" s="56" t="n">
        <v>156.183978066948</v>
      </c>
      <c r="Y19" s="56" t="n">
        <v>131.422390481341</v>
      </c>
      <c r="Z19" s="56" t="n">
        <v>128.763739632429</v>
      </c>
      <c r="AA19" s="56" t="n">
        <v>145.532000904884</v>
      </c>
      <c r="AB19" s="56" t="n">
        <v>109.159540505928</v>
      </c>
      <c r="AC19" s="56" t="n">
        <v>127.715711908724</v>
      </c>
      <c r="AD19" s="56" t="n">
        <v>117.452058867251</v>
      </c>
      <c r="AE19" s="45"/>
      <c r="AF19" s="56" t="n">
        <v>152.607047909604</v>
      </c>
      <c r="AG19" s="56" t="n">
        <v>114.521256262197</v>
      </c>
      <c r="AK19" s="56" t="n">
        <v>117.028934126168</v>
      </c>
      <c r="AL19" s="56"/>
      <c r="AN19" s="41"/>
    </row>
    <row r="20" customFormat="false" ht="11.4" hidden="false" customHeight="false" outlineLevel="0" collapsed="false">
      <c r="A20" s="36" t="s">
        <v>107</v>
      </c>
      <c r="B20" s="56" t="n">
        <v>128.605865662087</v>
      </c>
      <c r="C20" s="45"/>
      <c r="D20" s="56" t="n">
        <v>113.113833047929</v>
      </c>
      <c r="E20" s="56" t="n">
        <v>109.434723595302</v>
      </c>
      <c r="F20" s="56" t="n">
        <v>121.634062140391</v>
      </c>
      <c r="G20" s="45"/>
      <c r="H20" s="56" t="n">
        <v>167.835677472235</v>
      </c>
      <c r="I20" s="56" t="n">
        <v>190.972222222222</v>
      </c>
      <c r="J20" s="56" t="n">
        <v>179.538784067086</v>
      </c>
      <c r="K20" s="56" t="n">
        <v>166.766612053365</v>
      </c>
      <c r="L20" s="45"/>
      <c r="M20" s="56" t="n">
        <v>122.503750944549</v>
      </c>
      <c r="N20" s="56" t="n">
        <v>120.928694335371</v>
      </c>
      <c r="O20" s="56" t="n">
        <v>120.5</v>
      </c>
      <c r="P20" s="56" t="n">
        <v>121.933511654566</v>
      </c>
      <c r="Q20" s="56" t="n">
        <v>142.403433476395</v>
      </c>
      <c r="R20" s="45" t="n">
        <v>124.075012671059</v>
      </c>
      <c r="S20" s="56" t="n">
        <v>148.49490195941</v>
      </c>
      <c r="T20" s="45"/>
      <c r="U20" s="56" t="n">
        <v>136.250268165543</v>
      </c>
      <c r="V20" s="56" t="n">
        <v>132.615840249853</v>
      </c>
      <c r="W20" s="56" t="n">
        <v>103.113595089497</v>
      </c>
      <c r="X20" s="56" t="n">
        <v>174.926755894285</v>
      </c>
      <c r="Y20" s="56" t="n">
        <v>143.320713899405</v>
      </c>
      <c r="Z20" s="56" t="n">
        <v>124.658199938931</v>
      </c>
      <c r="AA20" s="56" t="n">
        <v>150.587840017562</v>
      </c>
      <c r="AB20" s="56" t="n">
        <v>108.534045308289</v>
      </c>
      <c r="AC20" s="56" t="n">
        <v>133.159364000486</v>
      </c>
      <c r="AD20" s="56" t="n">
        <v>120.87607155245</v>
      </c>
      <c r="AE20" s="45"/>
      <c r="AF20" s="56" t="n">
        <v>172.312191284466</v>
      </c>
      <c r="AG20" s="56" t="n">
        <v>111.602921352836</v>
      </c>
      <c r="AK20" s="56" t="n">
        <v>124.048886788196</v>
      </c>
      <c r="AL20" s="56"/>
      <c r="AN20" s="41"/>
    </row>
    <row r="21" customFormat="false" ht="11.4" hidden="false" customHeight="false" outlineLevel="0" collapsed="false">
      <c r="A21" s="36" t="s">
        <v>108</v>
      </c>
      <c r="B21" s="56" t="n">
        <v>128.80142037864</v>
      </c>
      <c r="C21" s="45"/>
      <c r="D21" s="56" t="n">
        <v>114.750946763935</v>
      </c>
      <c r="E21" s="56" t="n">
        <v>111.671229142263</v>
      </c>
      <c r="F21" s="56" t="n">
        <v>114.99808208669</v>
      </c>
      <c r="G21" s="45"/>
      <c r="H21" s="56" t="n">
        <v>181.469076243928</v>
      </c>
      <c r="I21" s="56" t="n">
        <v>199.305555555556</v>
      </c>
      <c r="J21" s="56" t="n">
        <v>202.0964360587</v>
      </c>
      <c r="K21" s="56" t="n">
        <v>177.558056468221</v>
      </c>
      <c r="L21" s="45"/>
      <c r="M21" s="56" t="n">
        <v>116.455949522709</v>
      </c>
      <c r="N21" s="56" t="n">
        <v>114.704349734911</v>
      </c>
      <c r="O21" s="56" t="n">
        <v>111.714285714286</v>
      </c>
      <c r="P21" s="56" t="n">
        <v>120.366832250669</v>
      </c>
      <c r="Q21" s="56" t="n">
        <v>136.56652360515</v>
      </c>
      <c r="R21" s="45" t="n">
        <v>117.486061834769</v>
      </c>
      <c r="S21" s="56" t="n">
        <v>146.058104193561</v>
      </c>
      <c r="T21" s="45"/>
      <c r="U21" s="56" t="n">
        <v>140.921619306041</v>
      </c>
      <c r="V21" s="56" t="n">
        <v>138.282020201693</v>
      </c>
      <c r="W21" s="56" t="n">
        <v>106.087809361011</v>
      </c>
      <c r="X21" s="56" t="n">
        <v>178.51089458177</v>
      </c>
      <c r="Y21" s="56" t="n">
        <v>147.863710113575</v>
      </c>
      <c r="Z21" s="56" t="n">
        <v>133.791459293678</v>
      </c>
      <c r="AA21" s="56" t="n">
        <v>151.248432181212</v>
      </c>
      <c r="AB21" s="56" t="n">
        <v>114.582973936008</v>
      </c>
      <c r="AC21" s="56" t="n">
        <v>136.618521665251</v>
      </c>
      <c r="AD21" s="56" t="n">
        <v>131.807145334721</v>
      </c>
      <c r="AE21" s="45"/>
      <c r="AF21" s="56" t="n">
        <v>188.447543895732</v>
      </c>
      <c r="AG21" s="56" t="n">
        <v>114.420658712754</v>
      </c>
      <c r="AK21" s="56" t="n">
        <v>117.465868289803</v>
      </c>
      <c r="AL21" s="56"/>
      <c r="AN21" s="41"/>
    </row>
    <row r="22" customFormat="false" ht="11.4" hidden="false" customHeight="false" outlineLevel="0" collapsed="false">
      <c r="A22" s="36" t="s">
        <v>109</v>
      </c>
      <c r="B22" s="56" t="n">
        <v>123.041010817369</v>
      </c>
      <c r="C22" s="45"/>
      <c r="D22" s="56" t="n">
        <v>110.067956201452</v>
      </c>
      <c r="E22" s="56" t="n">
        <v>107.70671220223</v>
      </c>
      <c r="F22" s="56" t="n">
        <v>107.978519370924</v>
      </c>
      <c r="G22" s="45"/>
      <c r="H22" s="56" t="n">
        <v>175.569729748968</v>
      </c>
      <c r="I22" s="56" t="n">
        <v>171.130952380953</v>
      </c>
      <c r="J22" s="56" t="n">
        <v>178.071278825996</v>
      </c>
      <c r="K22" s="56" t="n">
        <v>152.536829558753</v>
      </c>
      <c r="L22" s="45"/>
      <c r="M22" s="56" t="n">
        <v>112.845400749458</v>
      </c>
      <c r="N22" s="56" t="n">
        <v>112.054476461905</v>
      </c>
      <c r="O22" s="56" t="n">
        <v>109.464285714286</v>
      </c>
      <c r="P22" s="56" t="n">
        <v>117.004203286206</v>
      </c>
      <c r="Q22" s="56" t="n">
        <v>130.815450643777</v>
      </c>
      <c r="R22" s="45" t="n">
        <v>116.041561074506</v>
      </c>
      <c r="S22" s="56" t="n">
        <v>114.780761361018</v>
      </c>
      <c r="T22" s="45"/>
      <c r="U22" s="56" t="n">
        <v>130.359593011673</v>
      </c>
      <c r="V22" s="56" t="n">
        <v>133.048009592067</v>
      </c>
      <c r="W22" s="56" t="n">
        <v>112.851257204962</v>
      </c>
      <c r="X22" s="56" t="n">
        <v>149.113541614248</v>
      </c>
      <c r="Y22" s="56" t="n">
        <v>138.453217955652</v>
      </c>
      <c r="Z22" s="56" t="n">
        <v>130.245742408251</v>
      </c>
      <c r="AA22" s="56" t="n">
        <v>144.577856843588</v>
      </c>
      <c r="AB22" s="56" t="n">
        <v>90.5442489004783</v>
      </c>
      <c r="AC22" s="56" t="n">
        <v>112.003883966501</v>
      </c>
      <c r="AD22" s="56" t="n">
        <v>114.409593181706</v>
      </c>
      <c r="AE22" s="45"/>
      <c r="AF22" s="56" t="n">
        <v>183.802683163069</v>
      </c>
      <c r="AG22" s="56" t="n">
        <v>104.257288292457</v>
      </c>
      <c r="AK22" s="56" t="n">
        <v>116.021830536802</v>
      </c>
      <c r="AL22" s="56"/>
      <c r="AN22" s="41"/>
    </row>
    <row r="23" customFormat="false" ht="11.4" hidden="false" customHeight="false" outlineLevel="0" collapsed="false">
      <c r="A23" s="36" t="s">
        <v>110</v>
      </c>
      <c r="B23" s="56" t="n">
        <v>102.971235575955</v>
      </c>
      <c r="C23" s="45"/>
      <c r="D23" s="56" t="n">
        <v>88.700162451953</v>
      </c>
      <c r="E23" s="56" t="n">
        <v>86.8041701463559</v>
      </c>
      <c r="F23" s="56" t="n">
        <v>91.2159570387418</v>
      </c>
      <c r="G23" s="45"/>
      <c r="H23" s="56" t="n">
        <v>134.928204708797</v>
      </c>
      <c r="I23" s="56" t="n">
        <v>121.726190476191</v>
      </c>
      <c r="J23" s="56" t="n">
        <v>130.524109014675</v>
      </c>
      <c r="K23" s="56" t="n">
        <v>120.250852369194</v>
      </c>
      <c r="L23" s="45"/>
      <c r="M23" s="56" t="n">
        <v>100.093822524339</v>
      </c>
      <c r="N23" s="56" t="n">
        <v>99.3012766260787</v>
      </c>
      <c r="O23" s="56" t="n">
        <v>95.4642857142858</v>
      </c>
      <c r="P23" s="56" t="n">
        <v>106.419564386702</v>
      </c>
      <c r="Q23" s="56" t="n">
        <v>115.536480686695</v>
      </c>
      <c r="R23" s="45" t="n">
        <v>111.226558540294</v>
      </c>
      <c r="S23" s="56" t="n">
        <v>99.4151819466574</v>
      </c>
      <c r="T23" s="45"/>
      <c r="U23" s="56" t="n">
        <v>106.907453750886</v>
      </c>
      <c r="V23" s="56" t="n">
        <v>111.013920150731</v>
      </c>
      <c r="W23" s="56" t="n">
        <v>91.3385675314481</v>
      </c>
      <c r="X23" s="56" t="n">
        <v>128.255417052634</v>
      </c>
      <c r="Y23" s="56" t="n">
        <v>102.325581395349</v>
      </c>
      <c r="Z23" s="56" t="n">
        <v>111.336657357606</v>
      </c>
      <c r="AA23" s="56" t="n">
        <v>121.210295867651</v>
      </c>
      <c r="AB23" s="56" t="n">
        <v>70.4466686403367</v>
      </c>
      <c r="AC23" s="56" t="n">
        <v>81.6725330744023</v>
      </c>
      <c r="AD23" s="56" t="n">
        <v>77.6671126306923</v>
      </c>
      <c r="AE23" s="45"/>
      <c r="AF23" s="56" t="n">
        <v>140.769740427797</v>
      </c>
      <c r="AG23" s="56" t="n">
        <v>88.8316600607609</v>
      </c>
      <c r="AK23" s="56" t="n">
        <v>111.220016856842</v>
      </c>
      <c r="AL23" s="56"/>
      <c r="AN23" s="41"/>
    </row>
    <row r="24" customFormat="false" ht="11.4" hidden="false" customHeight="false" outlineLevel="0" collapsed="false">
      <c r="A24" s="36" t="s">
        <v>111</v>
      </c>
      <c r="B24" s="56" t="n">
        <v>105.463513050449</v>
      </c>
      <c r="C24" s="45"/>
      <c r="D24" s="56" t="n">
        <v>88.4993648990167</v>
      </c>
      <c r="E24" s="56" t="n">
        <v>86.1135318347141</v>
      </c>
      <c r="F24" s="56" t="n">
        <v>93.4023782125048</v>
      </c>
      <c r="G24" s="45"/>
      <c r="H24" s="56" t="n">
        <v>131.616701761069</v>
      </c>
      <c r="I24" s="56" t="n">
        <v>130.257936507937</v>
      </c>
      <c r="J24" s="56" t="n">
        <v>134.046121593291</v>
      </c>
      <c r="K24" s="56" t="n">
        <v>120.104505901143</v>
      </c>
      <c r="L24" s="45"/>
      <c r="M24" s="56" t="n">
        <v>97.9125059250224</v>
      </c>
      <c r="N24" s="56" t="n">
        <v>96.8038202457736</v>
      </c>
      <c r="O24" s="56" t="n">
        <v>95.2142857142858</v>
      </c>
      <c r="P24" s="56" t="n">
        <v>99.5796713794421</v>
      </c>
      <c r="Q24" s="56" t="n">
        <v>116.137339055794</v>
      </c>
      <c r="R24" s="45" t="n">
        <v>103.801317790167</v>
      </c>
      <c r="S24" s="56" t="n">
        <v>120.240821381253</v>
      </c>
      <c r="T24" s="45"/>
      <c r="U24" s="56" t="n">
        <v>120.382956281667</v>
      </c>
      <c r="V24" s="56" t="n">
        <v>108.442724983288</v>
      </c>
      <c r="W24" s="56" t="n">
        <v>88.4523779438218</v>
      </c>
      <c r="X24" s="56" t="n">
        <v>170.797008941216</v>
      </c>
      <c r="Y24" s="56" t="n">
        <v>124.283396430503</v>
      </c>
      <c r="Z24" s="56" t="n">
        <v>112.014447219466</v>
      </c>
      <c r="AA24" s="56" t="n">
        <v>123.996964087078</v>
      </c>
      <c r="AB24" s="56" t="n">
        <v>86.8266133260702</v>
      </c>
      <c r="AC24" s="56" t="n">
        <v>93.2880203908241</v>
      </c>
      <c r="AD24" s="56" t="n">
        <v>88.380159556018</v>
      </c>
      <c r="AE24" s="45"/>
      <c r="AF24" s="56" t="n">
        <v>144.874652507641</v>
      </c>
      <c r="AG24" s="56" t="n">
        <v>87.4192704665714</v>
      </c>
      <c r="AK24" s="56" t="n">
        <v>103.816063303059</v>
      </c>
      <c r="AL24" s="56"/>
      <c r="AN24" s="41"/>
    </row>
    <row r="25" customFormat="false" ht="11.4" hidden="false" customHeight="false" outlineLevel="0" collapsed="false">
      <c r="A25" s="36" t="s">
        <v>112</v>
      </c>
      <c r="B25" s="56" t="n">
        <v>111.041941093921</v>
      </c>
      <c r="C25" s="45"/>
      <c r="D25" s="56" t="n">
        <v>96.5842618344712</v>
      </c>
      <c r="E25" s="56" t="n">
        <v>94.2566303631245</v>
      </c>
      <c r="F25" s="56" t="n">
        <v>99.4629842731108</v>
      </c>
      <c r="G25" s="45"/>
      <c r="H25" s="56" t="n">
        <v>145.311792672364</v>
      </c>
      <c r="I25" s="56" t="n">
        <v>152.678571428572</v>
      </c>
      <c r="J25" s="56" t="n">
        <v>162.431865828092</v>
      </c>
      <c r="K25" s="56" t="n">
        <v>131.448627410564</v>
      </c>
      <c r="L25" s="45"/>
      <c r="M25" s="56" t="n">
        <v>99.4384607331407</v>
      </c>
      <c r="N25" s="56" t="n">
        <v>98.1175113606406</v>
      </c>
      <c r="O25" s="56" t="n">
        <v>95.8928571428572</v>
      </c>
      <c r="P25" s="56" t="n">
        <v>102.101643102789</v>
      </c>
      <c r="Q25" s="56" t="n">
        <v>118.283261802575</v>
      </c>
      <c r="R25" s="45" t="n">
        <v>103.218449062342</v>
      </c>
      <c r="S25" s="56" t="n">
        <v>130.062672632624</v>
      </c>
      <c r="T25" s="45"/>
      <c r="U25" s="56" t="n">
        <v>130.904143339327</v>
      </c>
      <c r="V25" s="56" t="n">
        <v>119.464773328914</v>
      </c>
      <c r="W25" s="56" t="n">
        <v>96.1603018027325</v>
      </c>
      <c r="X25" s="56" t="n">
        <v>190.509971911558</v>
      </c>
      <c r="Y25" s="56" t="n">
        <v>135.316387236344</v>
      </c>
      <c r="Z25" s="56" t="n">
        <v>120.208989408269</v>
      </c>
      <c r="AA25" s="56" t="n">
        <v>133.976523879704</v>
      </c>
      <c r="AB25" s="56" t="n">
        <v>97.8029927273441</v>
      </c>
      <c r="AC25" s="56" t="n">
        <v>103.956790872679</v>
      </c>
      <c r="AD25" s="56" t="n">
        <v>100.886972895298</v>
      </c>
      <c r="AE25" s="45"/>
      <c r="AF25" s="56" t="n">
        <v>148.697693672248</v>
      </c>
      <c r="AG25" s="56" t="n">
        <v>99.1891837514838</v>
      </c>
      <c r="AK25" s="56" t="n">
        <v>103.216341195986</v>
      </c>
      <c r="AL25" s="56"/>
      <c r="AN25" s="41"/>
    </row>
    <row r="26" customFormat="false" ht="11.4" hidden="false" customHeight="false" outlineLevel="0" collapsed="false">
      <c r="A26" s="36" t="s">
        <v>113</v>
      </c>
      <c r="B26" s="56" t="n">
        <v>117.521187928373</v>
      </c>
      <c r="C26" s="45"/>
      <c r="D26" s="56" t="n">
        <v>101.056567868747</v>
      </c>
      <c r="E26" s="56" t="n">
        <v>98.3709024648005</v>
      </c>
      <c r="F26" s="56" t="n">
        <v>103.720751822018</v>
      </c>
      <c r="G26" s="45"/>
      <c r="H26" s="56" t="n">
        <v>151.16897211209</v>
      </c>
      <c r="I26" s="56" t="n">
        <v>161.607142857143</v>
      </c>
      <c r="J26" s="56" t="n">
        <v>173.501048218029</v>
      </c>
      <c r="K26" s="56" t="n">
        <v>147.767201332001</v>
      </c>
      <c r="L26" s="45"/>
      <c r="M26" s="56" t="n">
        <v>107.071520975878</v>
      </c>
      <c r="N26" s="56" t="n">
        <v>106.008703378827</v>
      </c>
      <c r="O26" s="56" t="n">
        <v>104.142857142857</v>
      </c>
      <c r="P26" s="56" t="n">
        <v>109.285441345052</v>
      </c>
      <c r="Q26" s="56" t="n">
        <v>128.326180257511</v>
      </c>
      <c r="R26" s="45" t="n">
        <v>109.047136340598</v>
      </c>
      <c r="S26" s="56" t="n">
        <v>129.485601648095</v>
      </c>
      <c r="T26" s="45"/>
      <c r="U26" s="56" t="n">
        <v>135.388172552346</v>
      </c>
      <c r="V26" s="56" t="n">
        <v>133.13480674268</v>
      </c>
      <c r="W26" s="56" t="n">
        <v>100.048063430647</v>
      </c>
      <c r="X26" s="56" t="n">
        <v>187.320743846377</v>
      </c>
      <c r="Y26" s="56" t="n">
        <v>143.050297458085</v>
      </c>
      <c r="Z26" s="56" t="n">
        <v>124.288056013658</v>
      </c>
      <c r="AA26" s="56" t="n">
        <v>137.380146360987</v>
      </c>
      <c r="AB26" s="56" t="n">
        <v>102.157031820284</v>
      </c>
      <c r="AC26" s="56" t="n">
        <v>109.382206578468</v>
      </c>
      <c r="AD26" s="56" t="n">
        <v>111.813091521728</v>
      </c>
      <c r="AE26" s="45"/>
      <c r="AF26" s="56" t="n">
        <v>160.783545207976</v>
      </c>
      <c r="AG26" s="56" t="n">
        <v>103.1051385981</v>
      </c>
      <c r="AK26" s="56" t="n">
        <v>109.032805984853</v>
      </c>
      <c r="AL26" s="56"/>
      <c r="AN26" s="41"/>
    </row>
    <row r="27" customFormat="false" ht="11.4" hidden="false" customHeight="false" outlineLevel="0" collapsed="false">
      <c r="A27" s="36" t="s">
        <v>114</v>
      </c>
      <c r="B27" s="56" t="n">
        <v>115.195033038127</v>
      </c>
      <c r="C27" s="45"/>
      <c r="D27" s="56" t="n">
        <v>98.049577394058</v>
      </c>
      <c r="E27" s="56" t="n">
        <v>94.6837490318795</v>
      </c>
      <c r="F27" s="56" t="n">
        <v>103.720751822018</v>
      </c>
      <c r="G27" s="45"/>
      <c r="H27" s="56" t="n">
        <v>149.440956959978</v>
      </c>
      <c r="I27" s="56" t="n">
        <v>159.424603174603</v>
      </c>
      <c r="J27" s="56" t="n">
        <v>178.280922431866</v>
      </c>
      <c r="K27" s="56" t="n">
        <v>146.780188365362</v>
      </c>
      <c r="L27" s="45"/>
      <c r="M27" s="56" t="n">
        <v>105.626170321603</v>
      </c>
      <c r="N27" s="56" t="n">
        <v>104.545051503325</v>
      </c>
      <c r="O27" s="56" t="n">
        <v>102.071428571429</v>
      </c>
      <c r="P27" s="56" t="n">
        <v>108.979747802828</v>
      </c>
      <c r="Q27" s="56" t="n">
        <v>120.257510729614</v>
      </c>
      <c r="R27" s="45" t="n">
        <v>112.772427774962</v>
      </c>
      <c r="S27" s="56" t="n">
        <v>123.124943274529</v>
      </c>
      <c r="T27" s="45"/>
      <c r="U27" s="56" t="n">
        <v>134.698622314714</v>
      </c>
      <c r="V27" s="56" t="n">
        <v>121.555712085574</v>
      </c>
      <c r="W27" s="56" t="n">
        <v>98.6682801503276</v>
      </c>
      <c r="X27" s="56" t="n">
        <v>182.42043810567</v>
      </c>
      <c r="Y27" s="56" t="n">
        <v>132.720389399675</v>
      </c>
      <c r="Z27" s="56" t="n">
        <v>127.364859432191</v>
      </c>
      <c r="AA27" s="56" t="n">
        <v>140.02438903591</v>
      </c>
      <c r="AB27" s="56" t="n">
        <v>108.336885091811</v>
      </c>
      <c r="AC27" s="56" t="n">
        <v>104.502973661852</v>
      </c>
      <c r="AD27" s="56" t="n">
        <v>116.163718348942</v>
      </c>
      <c r="AE27" s="45"/>
      <c r="AF27" s="56" t="n">
        <v>148.614872706359</v>
      </c>
      <c r="AG27" s="56" t="n">
        <v>106.451505501659</v>
      </c>
      <c r="AK27" s="56" t="n">
        <v>112.75439432817</v>
      </c>
      <c r="AL27" s="56"/>
      <c r="AN27" s="41"/>
    </row>
    <row r="28" customFormat="false" ht="11.4" hidden="false" customHeight="false" outlineLevel="0" collapsed="false">
      <c r="A28" s="36" t="s">
        <v>115</v>
      </c>
      <c r="B28" s="56" t="n">
        <v>124.709406808128</v>
      </c>
      <c r="C28" s="45"/>
      <c r="D28" s="56" t="n">
        <v>109.09374615954</v>
      </c>
      <c r="E28" s="56" t="n">
        <v>105.18801282773</v>
      </c>
      <c r="F28" s="56" t="n">
        <v>113.73225930188</v>
      </c>
      <c r="G28" s="45"/>
      <c r="H28" s="56" t="n">
        <v>168.062735120748</v>
      </c>
      <c r="I28" s="56" t="n">
        <v>188.392857142857</v>
      </c>
      <c r="J28" s="56" t="n">
        <v>194.129979035639</v>
      </c>
      <c r="K28" s="56" t="n">
        <v>160.957987049772</v>
      </c>
      <c r="L28" s="45"/>
      <c r="M28" s="56" t="n">
        <v>112.003132405238</v>
      </c>
      <c r="N28" s="56" t="n">
        <v>110.678757096261</v>
      </c>
      <c r="O28" s="56" t="n">
        <v>108.571428571429</v>
      </c>
      <c r="P28" s="56" t="n">
        <v>114.405808177302</v>
      </c>
      <c r="Q28" s="56" t="n">
        <v>129.699570815451</v>
      </c>
      <c r="R28" s="45" t="n">
        <v>117.105930055753</v>
      </c>
      <c r="S28" s="56" t="n">
        <v>142.71587719292</v>
      </c>
      <c r="T28" s="45"/>
      <c r="U28" s="56" t="n">
        <v>146.568067103723</v>
      </c>
      <c r="V28" s="56" t="n">
        <v>128.503537645892</v>
      </c>
      <c r="W28" s="56" t="n">
        <v>100.841122860811</v>
      </c>
      <c r="X28" s="56" t="n">
        <v>206.844528679707</v>
      </c>
      <c r="Y28" s="56" t="n">
        <v>152.298539751217</v>
      </c>
      <c r="Z28" s="56" t="n">
        <v>133.687011971826</v>
      </c>
      <c r="AA28" s="56" t="n">
        <v>150.989683518125</v>
      </c>
      <c r="AB28" s="56" t="n">
        <v>117.244196907173</v>
      </c>
      <c r="AC28" s="56" t="n">
        <v>118.339604320913</v>
      </c>
      <c r="AD28" s="56" t="n">
        <v>118.690847827164</v>
      </c>
      <c r="AE28" s="45"/>
      <c r="AF28" s="56" t="n">
        <v>161.586402865005</v>
      </c>
      <c r="AG28" s="56" t="n">
        <v>109.644888203003</v>
      </c>
      <c r="AK28" s="56" t="n">
        <v>117.102579574912</v>
      </c>
      <c r="AL28" s="56"/>
      <c r="AN28" s="41"/>
    </row>
    <row r="29" customFormat="false" ht="11.4" hidden="false" customHeight="false" outlineLevel="0" collapsed="false">
      <c r="A29" s="36" t="s">
        <v>116</v>
      </c>
      <c r="B29" s="56" t="n">
        <v>127.300477230489</v>
      </c>
      <c r="C29" s="45"/>
      <c r="D29" s="56" t="n">
        <v>114.267923818741</v>
      </c>
      <c r="E29" s="56" t="n">
        <v>111.39410164642</v>
      </c>
      <c r="F29" s="56" t="n">
        <v>114.921365554277</v>
      </c>
      <c r="G29" s="45"/>
      <c r="H29" s="56" t="n">
        <v>187.716629885027</v>
      </c>
      <c r="I29" s="56" t="n">
        <v>221.527777777778</v>
      </c>
      <c r="J29" s="56" t="n">
        <v>230.649895178197</v>
      </c>
      <c r="K29" s="56" t="n">
        <v>184.663938301984</v>
      </c>
      <c r="L29" s="45"/>
      <c r="M29" s="56" t="n">
        <v>109.798085612795</v>
      </c>
      <c r="N29" s="56" t="n">
        <v>108.190273149122</v>
      </c>
      <c r="O29" s="56" t="n">
        <v>104.321428571429</v>
      </c>
      <c r="P29" s="56" t="n">
        <v>115.01719526175</v>
      </c>
      <c r="Q29" s="56" t="n">
        <v>127.381974248927</v>
      </c>
      <c r="R29" s="45" t="n">
        <v>117.156614292955</v>
      </c>
      <c r="S29" s="56" t="n">
        <v>150.538307826</v>
      </c>
      <c r="T29" s="45"/>
      <c r="U29" s="56" t="n">
        <v>150.881208901605</v>
      </c>
      <c r="V29" s="56" t="n">
        <v>132.736108367772</v>
      </c>
      <c r="W29" s="56" t="n">
        <v>107.086430254103</v>
      </c>
      <c r="X29" s="56" t="n">
        <v>218.679506735403</v>
      </c>
      <c r="Y29" s="56" t="n">
        <v>157.869118442401</v>
      </c>
      <c r="Z29" s="56" t="n">
        <v>133.535501377552</v>
      </c>
      <c r="AA29" s="56" t="n">
        <v>157.339801380618</v>
      </c>
      <c r="AB29" s="56" t="n">
        <v>118.597978917792</v>
      </c>
      <c r="AC29" s="56" t="n">
        <v>117.247238742566</v>
      </c>
      <c r="AD29" s="56" t="n">
        <v>125.087954016154</v>
      </c>
      <c r="AE29" s="45"/>
      <c r="AF29" s="56" t="n">
        <v>172.74355124232</v>
      </c>
      <c r="AG29" s="56" t="n">
        <v>106.935195058648</v>
      </c>
      <c r="AK29" s="56" t="n">
        <v>117.127104709105</v>
      </c>
      <c r="AL29" s="56"/>
      <c r="AN29" s="41"/>
    </row>
    <row r="30" customFormat="false" ht="11.4" hidden="false" customHeight="false" outlineLevel="0" collapsed="false">
      <c r="A30" s="36" t="s">
        <v>117</v>
      </c>
      <c r="B30" s="56" t="n">
        <v>131.2046442124</v>
      </c>
      <c r="C30" s="45"/>
      <c r="D30" s="56" t="n">
        <v>112.840620311085</v>
      </c>
      <c r="E30" s="56" t="n">
        <v>109.166496026951</v>
      </c>
      <c r="F30" s="56" t="n">
        <v>115.266589950134</v>
      </c>
      <c r="G30" s="45"/>
      <c r="H30" s="56" t="n">
        <v>185.78319895317</v>
      </c>
      <c r="I30" s="56" t="n">
        <v>222.619047619048</v>
      </c>
      <c r="J30" s="56" t="n">
        <v>219.37106918239</v>
      </c>
      <c r="K30" s="56" t="n">
        <v>189.006785365435</v>
      </c>
      <c r="L30" s="45"/>
      <c r="M30" s="56" t="n">
        <v>117.4807555018</v>
      </c>
      <c r="N30" s="56" t="n">
        <v>115.741063211611</v>
      </c>
      <c r="O30" s="56" t="n">
        <v>113.5</v>
      </c>
      <c r="P30" s="56" t="n">
        <v>119.717233473443</v>
      </c>
      <c r="Q30" s="56" t="n">
        <v>135.021459227468</v>
      </c>
      <c r="R30" s="45" t="n">
        <v>121.109984794729</v>
      </c>
      <c r="S30" s="56" t="n">
        <v>164.561444580019</v>
      </c>
      <c r="T30" s="45"/>
      <c r="U30" s="56" t="n">
        <v>152.974990838485</v>
      </c>
      <c r="V30" s="56" t="n">
        <v>138.906392041272</v>
      </c>
      <c r="W30" s="56" t="n">
        <v>108.22437041976</v>
      </c>
      <c r="X30" s="56" t="n">
        <v>221.560009837941</v>
      </c>
      <c r="Y30" s="56" t="n">
        <v>153.055705786912</v>
      </c>
      <c r="Z30" s="56" t="n">
        <v>137.795326298858</v>
      </c>
      <c r="AA30" s="56" t="n">
        <v>151.592314910375</v>
      </c>
      <c r="AB30" s="56" t="n">
        <v>118.133066968836</v>
      </c>
      <c r="AC30" s="56" t="n">
        <v>118.849374924141</v>
      </c>
      <c r="AD30" s="56" t="n">
        <v>125.400128834052</v>
      </c>
      <c r="AE30" s="45"/>
      <c r="AF30" s="56" t="n">
        <v>177.88313762957</v>
      </c>
      <c r="AG30" s="56" t="n">
        <v>118.101787395903</v>
      </c>
      <c r="AK30" s="56" t="n">
        <v>121.089553218732</v>
      </c>
      <c r="AL30" s="56"/>
      <c r="AN30" s="41"/>
    </row>
    <row r="31" customFormat="false" ht="11.4" hidden="false" customHeight="false" outlineLevel="0" collapsed="false">
      <c r="A31" s="36" t="s">
        <v>118</v>
      </c>
      <c r="B31" s="56" t="n">
        <v>126.697700484065</v>
      </c>
      <c r="C31" s="45"/>
      <c r="D31" s="56" t="n">
        <v>108.083483478846</v>
      </c>
      <c r="E31" s="56" t="n">
        <v>104.356202451089</v>
      </c>
      <c r="F31" s="56" t="n">
        <v>114.729574223245</v>
      </c>
      <c r="G31" s="45"/>
      <c r="H31" s="56" t="n">
        <v>171.432946150049</v>
      </c>
      <c r="I31" s="56" t="n">
        <v>204.861111111111</v>
      </c>
      <c r="J31" s="56" t="n">
        <v>200.754716981132</v>
      </c>
      <c r="K31" s="56" t="n">
        <v>186.859503953653</v>
      </c>
      <c r="L31" s="45"/>
      <c r="M31" s="56" t="n">
        <v>115.175970161829</v>
      </c>
      <c r="N31" s="56" t="n">
        <v>113.237988689086</v>
      </c>
      <c r="O31" s="56" t="n">
        <v>111.857142857143</v>
      </c>
      <c r="P31" s="56" t="n">
        <v>115.705005731754</v>
      </c>
      <c r="Q31" s="56" t="n">
        <v>135.87982832618</v>
      </c>
      <c r="R31" s="45" t="n">
        <v>121.236695387734</v>
      </c>
      <c r="S31" s="56" t="n">
        <v>158.400394015171</v>
      </c>
      <c r="T31" s="45"/>
      <c r="U31" s="56" t="n">
        <v>147.986436549914</v>
      </c>
      <c r="V31" s="56" t="n">
        <v>126.531603761547</v>
      </c>
      <c r="W31" s="56" t="n">
        <v>105.235728661386</v>
      </c>
      <c r="X31" s="56" t="n">
        <v>211.495035774639</v>
      </c>
      <c r="Y31" s="56" t="n">
        <v>147.971876690103</v>
      </c>
      <c r="Z31" s="56" t="n">
        <v>137.26763546999</v>
      </c>
      <c r="AA31" s="56" t="n">
        <v>145.49465435703</v>
      </c>
      <c r="AB31" s="56" t="n">
        <v>114.411725248857</v>
      </c>
      <c r="AC31" s="56" t="n">
        <v>115.426629445321</v>
      </c>
      <c r="AD31" s="56" t="n">
        <v>135.860462811555</v>
      </c>
      <c r="AE31" s="45"/>
      <c r="AF31" s="56" t="n">
        <v>165.441303103082</v>
      </c>
      <c r="AG31" s="56" t="n">
        <v>121.688841202221</v>
      </c>
      <c r="AK31" s="56" t="n">
        <v>121.238459698704</v>
      </c>
      <c r="AL31" s="56"/>
      <c r="AN31" s="41"/>
    </row>
    <row r="32" customFormat="false" ht="11.4" hidden="false" customHeight="false" outlineLevel="0" collapsed="false">
      <c r="A32" s="36" t="s">
        <v>119</v>
      </c>
      <c r="B32" s="56" t="n">
        <v>131.272551983878</v>
      </c>
      <c r="C32" s="45"/>
      <c r="D32" s="56" t="n">
        <v>113.567506592568</v>
      </c>
      <c r="E32" s="56" t="n">
        <v>109.061677382844</v>
      </c>
      <c r="F32" s="56" t="n">
        <v>121.710778672804</v>
      </c>
      <c r="G32" s="45"/>
      <c r="H32" s="56" t="n">
        <v>189.454776252545</v>
      </c>
      <c r="I32" s="56" t="n">
        <v>234.226190476191</v>
      </c>
      <c r="J32" s="56" t="n">
        <v>223.060796645702</v>
      </c>
      <c r="K32" s="56" t="n">
        <v>193.258713347898</v>
      </c>
      <c r="L32" s="45"/>
      <c r="M32" s="56" t="n">
        <v>115.902004934153</v>
      </c>
      <c r="N32" s="56" t="n">
        <v>113.818587689019</v>
      </c>
      <c r="O32" s="56" t="n">
        <v>112.464285714286</v>
      </c>
      <c r="P32" s="56" t="n">
        <v>116.239969430646</v>
      </c>
      <c r="Q32" s="56" t="n">
        <v>132.532188841202</v>
      </c>
      <c r="R32" s="45" t="n">
        <v>119.386720729853</v>
      </c>
      <c r="S32" s="56" t="n">
        <v>170.370529892552</v>
      </c>
      <c r="T32" s="45"/>
      <c r="U32" s="56" t="n">
        <v>154.917590287832</v>
      </c>
      <c r="V32" s="56" t="n">
        <v>132.856843473133</v>
      </c>
      <c r="W32" s="56" t="n">
        <v>103.714700303598</v>
      </c>
      <c r="X32" s="56" t="n">
        <v>221.354955647858</v>
      </c>
      <c r="Y32" s="56" t="n">
        <v>156.300703082747</v>
      </c>
      <c r="Z32" s="56" t="n">
        <v>140.78944132497</v>
      </c>
      <c r="AA32" s="56" t="n">
        <v>153.087381551876</v>
      </c>
      <c r="AB32" s="56" t="n">
        <v>117.198578189432</v>
      </c>
      <c r="AC32" s="56" t="n">
        <v>120.669984221386</v>
      </c>
      <c r="AD32" s="56" t="n">
        <v>136.811852732768</v>
      </c>
      <c r="AE32" s="45"/>
      <c r="AF32" s="56" t="n">
        <v>177.609163876644</v>
      </c>
      <c r="AG32" s="56" t="n">
        <v>121.863095163983</v>
      </c>
      <c r="AK32" s="56" t="n">
        <v>119.379230513793</v>
      </c>
      <c r="AL32" s="56"/>
      <c r="AN32" s="41"/>
    </row>
    <row r="33" customFormat="false" ht="11.4" hidden="false" customHeight="false" outlineLevel="0" collapsed="false">
      <c r="A33" s="36" t="s">
        <v>120</v>
      </c>
      <c r="B33" s="56" t="n">
        <v>133.399529919261</v>
      </c>
      <c r="C33" s="45"/>
      <c r="D33" s="56" t="n">
        <v>116.548860716956</v>
      </c>
      <c r="E33" s="56" t="n">
        <v>112.428643740702</v>
      </c>
      <c r="F33" s="56" t="n">
        <v>120.329881089375</v>
      </c>
      <c r="G33" s="45"/>
      <c r="H33" s="56" t="n">
        <v>202.420765974553</v>
      </c>
      <c r="I33" s="56" t="n">
        <v>272.519841269842</v>
      </c>
      <c r="J33" s="56" t="n">
        <v>239.538784067086</v>
      </c>
      <c r="K33" s="56" t="n">
        <v>214.994867254277</v>
      </c>
      <c r="L33" s="45"/>
      <c r="M33" s="56" t="n">
        <v>113.333260309962</v>
      </c>
      <c r="N33" s="56" t="n">
        <v>111.345657836783</v>
      </c>
      <c r="O33" s="56" t="n">
        <v>107.714285714286</v>
      </c>
      <c r="P33" s="56" t="n">
        <v>117.692013756209</v>
      </c>
      <c r="Q33" s="56" t="n">
        <v>130.214592274678</v>
      </c>
      <c r="R33" s="45" t="n">
        <v>118.753167764825</v>
      </c>
      <c r="S33" s="56" t="n">
        <v>165.410704833823</v>
      </c>
      <c r="T33" s="45"/>
      <c r="U33" s="56" t="n">
        <v>161.898490732854</v>
      </c>
      <c r="V33" s="56" t="n">
        <v>149.279243317466</v>
      </c>
      <c r="W33" s="56" t="n">
        <v>110.559047587344</v>
      </c>
      <c r="X33" s="56" t="n">
        <v>237.171873014534</v>
      </c>
      <c r="Y33" s="56" t="n">
        <v>159.113034072472</v>
      </c>
      <c r="Z33" s="56" t="n">
        <v>142.827713224387</v>
      </c>
      <c r="AA33" s="56" t="n">
        <v>155.755718773802</v>
      </c>
      <c r="AB33" s="56" t="n">
        <v>111.501620380271</v>
      </c>
      <c r="AC33" s="56" t="n">
        <v>123.437310353198</v>
      </c>
      <c r="AD33" s="56" t="n">
        <v>150.671423616273</v>
      </c>
      <c r="AE33" s="45"/>
      <c r="AF33" s="56" t="n">
        <v>184.943232505547</v>
      </c>
      <c r="AG33" s="56" t="n">
        <v>119.547144939147</v>
      </c>
      <c r="AK33" s="56" t="n">
        <v>118.702938363725</v>
      </c>
      <c r="AL33" s="56"/>
      <c r="AN33" s="41"/>
    </row>
    <row r="34" customFormat="false" ht="11.4" hidden="false" customHeight="false" outlineLevel="0" collapsed="false">
      <c r="A34" s="36" t="s">
        <v>121</v>
      </c>
      <c r="B34" s="56" t="n">
        <v>134.674960805335</v>
      </c>
      <c r="C34" s="45"/>
      <c r="D34" s="56" t="n">
        <v>115.795278378839</v>
      </c>
      <c r="E34" s="56" t="n">
        <v>111.262468453206</v>
      </c>
      <c r="F34" s="56" t="n">
        <v>120.176448024549</v>
      </c>
      <c r="G34" s="45"/>
      <c r="H34" s="56" t="n">
        <v>201.289516794931</v>
      </c>
      <c r="I34" s="56" t="n">
        <v>249.503968253968</v>
      </c>
      <c r="J34" s="56" t="n">
        <v>232.494758909853</v>
      </c>
      <c r="K34" s="56" t="n">
        <v>204.588910900208</v>
      </c>
      <c r="L34" s="45"/>
      <c r="M34" s="56" t="n">
        <v>114.851146397962</v>
      </c>
      <c r="N34" s="56" t="n">
        <v>112.896003281114</v>
      </c>
      <c r="O34" s="56" t="n">
        <v>111.964285714286</v>
      </c>
      <c r="P34" s="56" t="n">
        <v>114.596866641192</v>
      </c>
      <c r="Q34" s="56" t="n">
        <v>140.257510729614</v>
      </c>
      <c r="R34" s="45" t="n">
        <v>119.107957425241</v>
      </c>
      <c r="S34" s="56" t="n">
        <v>161.637457974169</v>
      </c>
      <c r="T34" s="45"/>
      <c r="U34" s="56" t="n">
        <v>162.747999815504</v>
      </c>
      <c r="V34" s="56" t="n">
        <v>150.289110647098</v>
      </c>
      <c r="W34" s="56" t="n">
        <v>112.975602442635</v>
      </c>
      <c r="X34" s="56" t="n">
        <v>239.915856340097</v>
      </c>
      <c r="Y34" s="56" t="n">
        <v>156.841535965387</v>
      </c>
      <c r="Z34" s="56" t="n">
        <v>143.193764574925</v>
      </c>
      <c r="AA34" s="56" t="n">
        <v>153.172114042168</v>
      </c>
      <c r="AB34" s="56" t="n">
        <v>107.388325278152</v>
      </c>
      <c r="AC34" s="56" t="n">
        <v>121.944410729457</v>
      </c>
      <c r="AD34" s="56" t="n">
        <v>131.623804568654</v>
      </c>
      <c r="AE34" s="45"/>
      <c r="AF34" s="56" t="n">
        <v>193.163083232857</v>
      </c>
      <c r="AG34" s="56" t="n">
        <v>117.010628026231</v>
      </c>
      <c r="AK34" s="56" t="n">
        <v>119.131072515138</v>
      </c>
      <c r="AL34" s="56"/>
      <c r="AN34" s="41"/>
    </row>
    <row r="35" customFormat="false" ht="11.4" hidden="false" customHeight="false" outlineLevel="0" collapsed="false">
      <c r="A35" s="36" t="s">
        <v>122</v>
      </c>
      <c r="B35" s="56" t="n">
        <v>130.209046581639</v>
      </c>
      <c r="C35" s="45"/>
      <c r="D35" s="56" t="n">
        <v>112.416125752156</v>
      </c>
      <c r="E35" s="56" t="n">
        <v>107.731388396068</v>
      </c>
      <c r="F35" s="56" t="n">
        <v>119.524357499041</v>
      </c>
      <c r="G35" s="45"/>
      <c r="H35" s="56" t="n">
        <v>183.351975778614</v>
      </c>
      <c r="I35" s="56" t="n">
        <v>206.547619047619</v>
      </c>
      <c r="J35" s="56" t="n">
        <v>204.779874213836</v>
      </c>
      <c r="K35" s="56" t="n">
        <v>191.500607802868</v>
      </c>
      <c r="L35" s="45"/>
      <c r="M35" s="56" t="n">
        <v>113.483617461377</v>
      </c>
      <c r="N35" s="56" t="n">
        <v>111.654288090848</v>
      </c>
      <c r="O35" s="56" t="n">
        <v>110.107142857143</v>
      </c>
      <c r="P35" s="56" t="n">
        <v>114.367596484524</v>
      </c>
      <c r="Q35" s="56" t="n">
        <v>130.987124463519</v>
      </c>
      <c r="R35" s="45" t="n">
        <v>121.439432336543</v>
      </c>
      <c r="S35" s="56" t="n">
        <v>155.2223494115</v>
      </c>
      <c r="T35" s="45"/>
      <c r="U35" s="56" t="n">
        <v>155.935015870743</v>
      </c>
      <c r="V35" s="56" t="n">
        <v>141.319974924831</v>
      </c>
      <c r="W35" s="56" t="n">
        <v>111.999180984876</v>
      </c>
      <c r="X35" s="56" t="n">
        <v>217.673951629816</v>
      </c>
      <c r="Y35" s="56" t="n">
        <v>142.076798269335</v>
      </c>
      <c r="Z35" s="56" t="n">
        <v>142.003794255533</v>
      </c>
      <c r="AA35" s="56" t="n">
        <v>155.314874434927</v>
      </c>
      <c r="AB35" s="56" t="n">
        <v>104.228404778591</v>
      </c>
      <c r="AC35" s="56" t="n">
        <v>115.280980701541</v>
      </c>
      <c r="AD35" s="56" t="n">
        <v>142.733263961152</v>
      </c>
      <c r="AE35" s="45"/>
      <c r="AF35" s="56" t="n">
        <v>179.867178287382</v>
      </c>
      <c r="AG35" s="56" t="n">
        <v>128.77492329134</v>
      </c>
      <c r="AK35" s="56" t="n">
        <v>186.445209411708</v>
      </c>
      <c r="AL35" s="67" t="s">
        <v>185</v>
      </c>
      <c r="AN35" s="41"/>
    </row>
    <row r="36" customFormat="false" ht="11.4" hidden="false" customHeight="false" outlineLevel="0" collapsed="false">
      <c r="A36" s="36" t="s">
        <v>123</v>
      </c>
      <c r="B36" s="56" t="n">
        <v>134.631044574753</v>
      </c>
      <c r="C36" s="45"/>
      <c r="D36" s="56" t="n">
        <v>119.060465404488</v>
      </c>
      <c r="E36" s="56" t="n">
        <v>114.060665756667</v>
      </c>
      <c r="F36" s="56" t="n">
        <v>125.047947832758</v>
      </c>
      <c r="G36" s="45"/>
      <c r="H36" s="56" t="n">
        <v>194.136078213635</v>
      </c>
      <c r="I36" s="56" t="n">
        <v>205.456349206349</v>
      </c>
      <c r="J36" s="56" t="n">
        <v>220.964360587002</v>
      </c>
      <c r="K36" s="56" t="n">
        <v>201.607107011146</v>
      </c>
      <c r="L36" s="45"/>
      <c r="M36" s="56" t="n">
        <v>113.00028067407</v>
      </c>
      <c r="N36" s="56" t="n">
        <v>110.689292883076</v>
      </c>
      <c r="O36" s="56" t="n">
        <v>109.25</v>
      </c>
      <c r="P36" s="56" t="n">
        <v>113.221245701185</v>
      </c>
      <c r="Q36" s="56" t="n">
        <v>136.909871244635</v>
      </c>
      <c r="R36" s="45" t="n">
        <v>118.373035985808</v>
      </c>
      <c r="S36" s="56" t="n">
        <v>170.890124767549</v>
      </c>
      <c r="T36" s="45"/>
      <c r="U36" s="56" t="n">
        <v>163.459203165674</v>
      </c>
      <c r="V36" s="56" t="n">
        <v>141.868096934321</v>
      </c>
      <c r="W36" s="56" t="n">
        <v>110.593858236625</v>
      </c>
      <c r="X36" s="56" t="n">
        <v>235.819446523716</v>
      </c>
      <c r="Y36" s="56" t="n">
        <v>154.13737155219</v>
      </c>
      <c r="Z36" s="56" t="n">
        <v>144.303461365287</v>
      </c>
      <c r="AA36" s="56" t="n">
        <v>160.857359382946</v>
      </c>
      <c r="AB36" s="56" t="n">
        <v>114.371778745673</v>
      </c>
      <c r="AC36" s="56" t="n">
        <v>124.347615001821</v>
      </c>
      <c r="AD36" s="56" t="n">
        <v>151.013329369209</v>
      </c>
      <c r="AE36" s="45"/>
      <c r="AF36" s="56" t="n">
        <v>194.431757623751</v>
      </c>
      <c r="AG36" s="56" t="n">
        <v>124.179045388819</v>
      </c>
      <c r="AK36" s="56" t="n">
        <v>174.049538511979</v>
      </c>
      <c r="AL36" s="56"/>
      <c r="AN36" s="41"/>
    </row>
    <row r="37" customFormat="false" ht="11.4" hidden="false" customHeight="false" outlineLevel="0" collapsed="false">
      <c r="A37" s="36" t="s">
        <v>124</v>
      </c>
      <c r="B37" s="56" t="n">
        <v>134.644525749903</v>
      </c>
      <c r="C37" s="45"/>
      <c r="D37" s="56" t="n">
        <v>119.084915205924</v>
      </c>
      <c r="E37" s="56" t="n">
        <v>114.699704227803</v>
      </c>
      <c r="F37" s="56" t="n">
        <v>122.516302263138</v>
      </c>
      <c r="G37" s="45"/>
      <c r="H37" s="56" t="n">
        <v>203.874285102484</v>
      </c>
      <c r="I37" s="56" t="n">
        <v>246.825396825397</v>
      </c>
      <c r="J37" s="56" t="n">
        <v>218.155136268344</v>
      </c>
      <c r="K37" s="56" t="n">
        <v>223.954499588675</v>
      </c>
      <c r="L37" s="45"/>
      <c r="M37" s="56" t="n">
        <v>110.311213296041</v>
      </c>
      <c r="N37" s="56" t="n">
        <v>107.818510408258</v>
      </c>
      <c r="O37" s="56" t="n">
        <v>104.464285714286</v>
      </c>
      <c r="P37" s="56" t="n">
        <v>113.526939243408</v>
      </c>
      <c r="Q37" s="56" t="n">
        <v>135.793991416309</v>
      </c>
      <c r="R37" s="45" t="n">
        <v>118.094272681196</v>
      </c>
      <c r="S37" s="56" t="n">
        <v>169.469927546751</v>
      </c>
      <c r="T37" s="45"/>
      <c r="U37" s="56" t="n">
        <v>166.539885880254</v>
      </c>
      <c r="V37" s="56" t="n">
        <v>150.044577314902</v>
      </c>
      <c r="W37" s="56" t="n">
        <v>115.156795612257</v>
      </c>
      <c r="X37" s="56" t="n">
        <v>248.461036702108</v>
      </c>
      <c r="Y37" s="56" t="n">
        <v>163.22336398053</v>
      </c>
      <c r="Z37" s="56" t="n">
        <v>140.357213106961</v>
      </c>
      <c r="AA37" s="56" t="n">
        <v>154.833888066527</v>
      </c>
      <c r="AB37" s="56" t="n">
        <v>113.417498678064</v>
      </c>
      <c r="AC37" s="56" t="n">
        <v>124.274790629931</v>
      </c>
      <c r="AD37" s="56" t="n">
        <v>148.902432981517</v>
      </c>
      <c r="AE37" s="45"/>
      <c r="AF37" s="56" t="n">
        <v>195.387123114112</v>
      </c>
      <c r="AG37" s="56" t="n">
        <v>118.444311498749</v>
      </c>
      <c r="AK37" s="56" t="n">
        <v>192.084880038009</v>
      </c>
      <c r="AL37" s="56"/>
      <c r="AN37" s="41"/>
    </row>
    <row r="38" customFormat="false" ht="11.4" hidden="false" customHeight="false" outlineLevel="0" collapsed="false">
      <c r="A38" s="36" t="s">
        <v>125</v>
      </c>
      <c r="B38" s="56" t="n">
        <v>136.956885358182</v>
      </c>
      <c r="C38" s="45"/>
      <c r="D38" s="56" t="n">
        <v>118.545172342762</v>
      </c>
      <c r="E38" s="56" t="n">
        <v>113.255606078028</v>
      </c>
      <c r="F38" s="56" t="n">
        <v>122.132719601074</v>
      </c>
      <c r="G38" s="45"/>
      <c r="H38" s="56" t="n">
        <v>208.969462669514</v>
      </c>
      <c r="I38" s="56" t="n">
        <v>241.666666666667</v>
      </c>
      <c r="J38" s="56" t="n">
        <v>231.488469601677</v>
      </c>
      <c r="K38" s="56" t="n">
        <v>231.347374062802</v>
      </c>
      <c r="L38" s="45"/>
      <c r="M38" s="56" t="n">
        <v>113.070341054432</v>
      </c>
      <c r="N38" s="56" t="n">
        <v>110.781901540112</v>
      </c>
      <c r="O38" s="56" t="n">
        <v>109.321428571429</v>
      </c>
      <c r="P38" s="56" t="n">
        <v>113.374092472297</v>
      </c>
      <c r="Q38" s="56" t="n">
        <v>141.716738197425</v>
      </c>
      <c r="R38" s="45" t="n">
        <v>119.893563101875</v>
      </c>
      <c r="S38" s="56" t="n">
        <v>166.382910455281</v>
      </c>
      <c r="T38" s="45"/>
      <c r="U38" s="56" t="n">
        <v>169.3919835649</v>
      </c>
      <c r="V38" s="56" t="n">
        <v>154.26893972508</v>
      </c>
      <c r="W38" s="56" t="n">
        <v>112.045673974457</v>
      </c>
      <c r="X38" s="56" t="n">
        <v>252.724113431638</v>
      </c>
      <c r="Y38" s="56" t="n">
        <v>167.009194159005</v>
      </c>
      <c r="Z38" s="56" t="n">
        <v>146.232996249136</v>
      </c>
      <c r="AA38" s="56" t="n">
        <v>162.259760314611</v>
      </c>
      <c r="AB38" s="56" t="n">
        <v>110.345716112945</v>
      </c>
      <c r="AC38" s="56" t="n">
        <v>118.448840878747</v>
      </c>
      <c r="AD38" s="56" t="n">
        <v>151.915167732025</v>
      </c>
      <c r="AE38" s="45"/>
      <c r="AF38" s="56" t="n">
        <v>200.375183978638</v>
      </c>
      <c r="AG38" s="56" t="n">
        <v>117.010628026231</v>
      </c>
      <c r="AK38" s="56" t="n">
        <v>174.408213518129</v>
      </c>
      <c r="AL38" s="56"/>
      <c r="AN38" s="41"/>
    </row>
    <row r="39" customFormat="false" ht="11.4" hidden="false" customHeight="false" outlineLevel="0" collapsed="false">
      <c r="A39" s="36" t="s">
        <v>126</v>
      </c>
      <c r="B39" s="56" t="n">
        <v>131.169814932553</v>
      </c>
      <c r="C39" s="45"/>
      <c r="D39" s="56" t="n">
        <v>111.549840437432</v>
      </c>
      <c r="E39" s="56" t="n">
        <v>106.200493919984</v>
      </c>
      <c r="F39" s="56" t="n">
        <v>119.907940161105</v>
      </c>
      <c r="G39" s="45"/>
      <c r="H39" s="56" t="n">
        <v>192.267857040678</v>
      </c>
      <c r="I39" s="56" t="n">
        <v>207.242063492064</v>
      </c>
      <c r="J39" s="56" t="n">
        <v>220.712788259958</v>
      </c>
      <c r="K39" s="56" t="n">
        <v>204.635839174413</v>
      </c>
      <c r="L39" s="45"/>
      <c r="M39" s="56" t="n">
        <v>109.666090474298</v>
      </c>
      <c r="N39" s="56" t="n">
        <v>107.48119317486</v>
      </c>
      <c r="O39" s="56" t="n">
        <v>106.357142857143</v>
      </c>
      <c r="P39" s="56" t="n">
        <v>109.51471150172</v>
      </c>
      <c r="Q39" s="56" t="n">
        <v>128.841201716738</v>
      </c>
      <c r="R39" s="45" t="n">
        <v>115.382665990877</v>
      </c>
      <c r="S39" s="56" t="n">
        <v>163.36438061927</v>
      </c>
      <c r="T39" s="45"/>
      <c r="U39" s="56" t="n">
        <v>163.550787639907</v>
      </c>
      <c r="V39" s="56" t="n">
        <v>133.681057361326</v>
      </c>
      <c r="W39" s="56" t="n">
        <v>109.413573261965</v>
      </c>
      <c r="X39" s="56" t="n">
        <v>240.8944820884</v>
      </c>
      <c r="Y39" s="56" t="n">
        <v>148.35045970795</v>
      </c>
      <c r="Z39" s="56" t="n">
        <v>146.81179050587</v>
      </c>
      <c r="AA39" s="56" t="n">
        <v>154.245503741672</v>
      </c>
      <c r="AB39" s="56" t="n">
        <v>114.592625518915</v>
      </c>
      <c r="AC39" s="56" t="n">
        <v>120.852045151111</v>
      </c>
      <c r="AD39" s="56" t="n">
        <v>157.732520687776</v>
      </c>
      <c r="AE39" s="45"/>
      <c r="AF39" s="56" t="n">
        <v>187.311065644241</v>
      </c>
      <c r="AG39" s="56" t="n">
        <v>115.356377865634</v>
      </c>
      <c r="AK39" s="56" t="n">
        <v>177.364909096112</v>
      </c>
      <c r="AL39" s="56"/>
      <c r="AN39" s="41"/>
    </row>
    <row r="40" customFormat="false" ht="11.4" hidden="false" customHeight="false" outlineLevel="0" collapsed="false">
      <c r="A40" s="36" t="s">
        <v>127</v>
      </c>
      <c r="B40" s="56" t="n">
        <v>137.134784830185</v>
      </c>
      <c r="C40" s="45"/>
      <c r="D40" s="56" t="n">
        <v>120.362639886076</v>
      </c>
      <c r="E40" s="56" t="n">
        <v>114.172467592578</v>
      </c>
      <c r="F40" s="56" t="n">
        <v>128.576908323744</v>
      </c>
      <c r="G40" s="45"/>
      <c r="H40" s="56" t="n">
        <v>205.301060003791</v>
      </c>
      <c r="I40" s="56" t="n">
        <v>237.400793650794</v>
      </c>
      <c r="J40" s="56" t="n">
        <v>240.377358490566</v>
      </c>
      <c r="K40" s="56" t="n">
        <v>217.154075164518</v>
      </c>
      <c r="L40" s="45"/>
      <c r="M40" s="56" t="n">
        <v>112.050318324087</v>
      </c>
      <c r="N40" s="56" t="n">
        <v>109.086841142827</v>
      </c>
      <c r="O40" s="56" t="n">
        <v>108.785714285714</v>
      </c>
      <c r="P40" s="56" t="n">
        <v>109.705769965609</v>
      </c>
      <c r="Q40" s="56" t="n">
        <v>139.141630901288</v>
      </c>
      <c r="R40" s="45" t="n">
        <v>120.248352762291</v>
      </c>
      <c r="S40" s="56" t="n">
        <v>191.374625778455</v>
      </c>
      <c r="T40" s="45"/>
      <c r="U40" s="56" t="n">
        <v>170.743073988534</v>
      </c>
      <c r="V40" s="56" t="n">
        <v>139.432252658818</v>
      </c>
      <c r="W40" s="56" t="n">
        <v>108.524229936732</v>
      </c>
      <c r="X40" s="56" t="n">
        <v>253.760276887469</v>
      </c>
      <c r="Y40" s="56" t="n">
        <v>159.978366684694</v>
      </c>
      <c r="Z40" s="56" t="n">
        <v>148.493761944501</v>
      </c>
      <c r="AA40" s="56" t="n">
        <v>170.211590068365</v>
      </c>
      <c r="AB40" s="56" t="n">
        <v>118.744054681154</v>
      </c>
      <c r="AC40" s="56" t="n">
        <v>126.532346158514</v>
      </c>
      <c r="AD40" s="56" t="n">
        <v>157.291511818047</v>
      </c>
      <c r="AE40" s="45"/>
      <c r="AF40" s="56" t="n">
        <v>200.7281302924</v>
      </c>
      <c r="AG40" s="56" t="n">
        <v>123.2967786365</v>
      </c>
      <c r="AK40" s="56" t="n">
        <v>191.699377506738</v>
      </c>
      <c r="AL40" s="56"/>
      <c r="AN40" s="41"/>
    </row>
    <row r="41" customFormat="false" ht="11.4" hidden="false" customHeight="false" outlineLevel="0" collapsed="false">
      <c r="A41" s="36" t="s">
        <v>128</v>
      </c>
      <c r="B41" s="56" t="n">
        <v>137.944377144786</v>
      </c>
      <c r="C41" s="45"/>
      <c r="D41" s="56" t="n">
        <v>121.59180582171</v>
      </c>
      <c r="E41" s="56" t="n">
        <v>116.259710523362</v>
      </c>
      <c r="F41" s="56" t="n">
        <v>126.390487149981</v>
      </c>
      <c r="G41" s="45"/>
      <c r="H41" s="56" t="n">
        <v>211.572936290021</v>
      </c>
      <c r="I41" s="56" t="n">
        <v>254.662698412699</v>
      </c>
      <c r="J41" s="56" t="n">
        <v>247.714884696016</v>
      </c>
      <c r="K41" s="56" t="n">
        <v>223.267601125954</v>
      </c>
      <c r="L41" s="45"/>
      <c r="M41" s="56" t="n">
        <v>110.638362925852</v>
      </c>
      <c r="N41" s="56" t="n">
        <v>108.039457608636</v>
      </c>
      <c r="O41" s="56" t="n">
        <v>105.928571428571</v>
      </c>
      <c r="P41" s="56" t="n">
        <v>111.769201375621</v>
      </c>
      <c r="Q41" s="56" t="n">
        <v>139.227467811159</v>
      </c>
      <c r="R41" s="45" t="n">
        <v>115.990876837304</v>
      </c>
      <c r="S41" s="56" t="n">
        <v>178.530327153796</v>
      </c>
      <c r="T41" s="45"/>
      <c r="U41" s="56" t="n">
        <v>174.347134877018</v>
      </c>
      <c r="V41" s="56" t="n">
        <v>149.397941003187</v>
      </c>
      <c r="W41" s="56" t="n">
        <v>114.835520874983</v>
      </c>
      <c r="X41" s="56" t="n">
        <v>272.710405878913</v>
      </c>
      <c r="Y41" s="56" t="n">
        <v>167.333693888588</v>
      </c>
      <c r="Z41" s="56" t="n">
        <v>146.64623581777</v>
      </c>
      <c r="AA41" s="56" t="n">
        <v>171.039096025425</v>
      </c>
      <c r="AB41" s="56" t="n">
        <v>114.781308211514</v>
      </c>
      <c r="AC41" s="56" t="n">
        <v>131.957761864304</v>
      </c>
      <c r="AD41" s="56" t="n">
        <v>146.786581437986</v>
      </c>
      <c r="AE41" s="45"/>
      <c r="AF41" s="56" t="n">
        <v>201.654441558213</v>
      </c>
      <c r="AG41" s="56" t="n">
        <v>122.745361916301</v>
      </c>
      <c r="AK41" s="56" t="n">
        <v>183.383139370031</v>
      </c>
      <c r="AL41" s="56"/>
      <c r="AN41" s="41"/>
    </row>
    <row r="42" customFormat="false" ht="11.4" hidden="false" customHeight="false" outlineLevel="0" collapsed="false">
      <c r="A42" s="36" t="s">
        <v>129</v>
      </c>
      <c r="B42" s="56" t="n">
        <v>140.696129924296</v>
      </c>
      <c r="C42" s="45"/>
      <c r="D42" s="56" t="n">
        <v>121.385979711707</v>
      </c>
      <c r="E42" s="56" t="n">
        <v>116.021338877555</v>
      </c>
      <c r="F42" s="56" t="n">
        <v>127.656309934791</v>
      </c>
      <c r="G42" s="45"/>
      <c r="H42" s="56" t="n">
        <v>206.737268775847</v>
      </c>
      <c r="I42" s="56" t="n">
        <v>234.920634920635</v>
      </c>
      <c r="J42" s="56" t="n">
        <v>242.264150943396</v>
      </c>
      <c r="K42" s="56" t="n">
        <v>214.478123776248</v>
      </c>
      <c r="L42" s="45"/>
      <c r="M42" s="56" t="n">
        <v>114.901062456689</v>
      </c>
      <c r="N42" s="56" t="n">
        <v>112.293414585117</v>
      </c>
      <c r="O42" s="56" t="n">
        <v>112.357142857143</v>
      </c>
      <c r="P42" s="56" t="n">
        <v>112.265953381735</v>
      </c>
      <c r="Q42" s="56" t="n">
        <v>139.914163090129</v>
      </c>
      <c r="R42" s="45" t="n">
        <v>121.718195641156</v>
      </c>
      <c r="S42" s="56" t="n">
        <v>182.628419782997</v>
      </c>
      <c r="T42" s="45"/>
      <c r="U42" s="56" t="n">
        <v>176.63835261285</v>
      </c>
      <c r="V42" s="56" t="n">
        <v>149.031382433149</v>
      </c>
      <c r="W42" s="56" t="n">
        <v>118.529554005677</v>
      </c>
      <c r="X42" s="56" t="n">
        <v>274.692128841127</v>
      </c>
      <c r="Y42" s="56" t="n">
        <v>173.174689021092</v>
      </c>
      <c r="Z42" s="56" t="n">
        <v>154.079842772353</v>
      </c>
      <c r="AA42" s="56" t="n">
        <v>167.720815675831</v>
      </c>
      <c r="AB42" s="56" t="n">
        <v>117.736008754867</v>
      </c>
      <c r="AC42" s="56" t="n">
        <v>131.593640004855</v>
      </c>
      <c r="AD42" s="56" t="n">
        <v>144.829294881324</v>
      </c>
      <c r="AE42" s="45"/>
      <c r="AF42" s="56" t="n">
        <v>208.324194932968</v>
      </c>
      <c r="AG42" s="56" t="n">
        <v>124.387086880648</v>
      </c>
      <c r="AK42" s="56" t="n">
        <v>177.768594769667</v>
      </c>
      <c r="AL42" s="56"/>
      <c r="AN42" s="41"/>
    </row>
    <row r="43" customFormat="false" ht="11.4" hidden="false" customHeight="false" outlineLevel="0" collapsed="false">
      <c r="A43" s="36" t="s">
        <v>130</v>
      </c>
      <c r="B43" s="56" t="n">
        <v>134.726908950078</v>
      </c>
      <c r="C43" s="45"/>
      <c r="D43" s="56" t="n">
        <v>114.859430534674</v>
      </c>
      <c r="E43" s="56" t="n">
        <v>109.825797854854</v>
      </c>
      <c r="F43" s="56" t="n">
        <v>120.023014959724</v>
      </c>
      <c r="G43" s="45"/>
      <c r="H43" s="56" t="n">
        <v>190.739851706142</v>
      </c>
      <c r="I43" s="56" t="n">
        <v>208.234126984127</v>
      </c>
      <c r="J43" s="56" t="n">
        <v>224.486373165618</v>
      </c>
      <c r="K43" s="56" t="n">
        <v>195.545775589248</v>
      </c>
      <c r="L43" s="45"/>
      <c r="M43" s="56" t="n">
        <v>112.860206425101</v>
      </c>
      <c r="N43" s="56" t="n">
        <v>110.777673894929</v>
      </c>
      <c r="O43" s="56" t="n">
        <v>110.535714285714</v>
      </c>
      <c r="P43" s="56" t="n">
        <v>111.272449369507</v>
      </c>
      <c r="Q43" s="56" t="n">
        <v>132.875536480687</v>
      </c>
      <c r="R43" s="45" t="n">
        <v>116.016218955905</v>
      </c>
      <c r="S43" s="56" t="n">
        <v>164.175188823076</v>
      </c>
      <c r="T43" s="45"/>
      <c r="U43" s="56" t="n">
        <v>168.835964036826</v>
      </c>
      <c r="V43" s="56" t="n">
        <v>138.189833391527</v>
      </c>
      <c r="W43" s="56" t="n">
        <v>119.42909269979</v>
      </c>
      <c r="X43" s="56" t="n">
        <v>250.292658616645</v>
      </c>
      <c r="Y43" s="56" t="n">
        <v>149.269875608437</v>
      </c>
      <c r="Z43" s="56" t="n">
        <v>153.904859164404</v>
      </c>
      <c r="AA43" s="56" t="n">
        <v>166.007470030098</v>
      </c>
      <c r="AB43" s="56" t="n">
        <v>116.706182166532</v>
      </c>
      <c r="AC43" s="56" t="n">
        <v>125.949751183396</v>
      </c>
      <c r="AD43" s="56" t="n">
        <v>137.560081264556</v>
      </c>
      <c r="AE43" s="45"/>
      <c r="AF43" s="56" t="n">
        <v>189.311405005819</v>
      </c>
      <c r="AG43" s="56" t="n">
        <v>124.269667048358</v>
      </c>
      <c r="AK43" s="56" t="n">
        <v>157.093533372418</v>
      </c>
      <c r="AL43" s="56"/>
      <c r="AN43" s="41"/>
    </row>
    <row r="44" customFormat="false" ht="11.4" hidden="false" customHeight="false" outlineLevel="0" collapsed="false">
      <c r="A44" s="36" t="s">
        <v>131</v>
      </c>
      <c r="B44" s="56" t="n">
        <v>138.869415909181</v>
      </c>
      <c r="C44" s="45"/>
      <c r="D44" s="56" t="n">
        <v>124.929193745783</v>
      </c>
      <c r="E44" s="56" t="n">
        <v>118.896210560347</v>
      </c>
      <c r="F44" s="56" t="n">
        <v>132.94975067127</v>
      </c>
      <c r="G44" s="45"/>
      <c r="H44" s="56" t="n">
        <v>195.317084821443</v>
      </c>
      <c r="I44" s="56" t="n">
        <v>212.797619047619</v>
      </c>
      <c r="J44" s="56" t="n">
        <v>228.511530398322</v>
      </c>
      <c r="K44" s="56" t="n">
        <v>196.01345555669</v>
      </c>
      <c r="L44" s="45"/>
      <c r="M44" s="56" t="n">
        <v>114.717736433754</v>
      </c>
      <c r="N44" s="56" t="n">
        <v>112.316365207623</v>
      </c>
      <c r="O44" s="56" t="n">
        <v>111.5</v>
      </c>
      <c r="P44" s="56" t="n">
        <v>113.832632785632</v>
      </c>
      <c r="Q44" s="56" t="n">
        <v>136.480686695279</v>
      </c>
      <c r="R44" s="45" t="n">
        <v>118.119614799797</v>
      </c>
      <c r="S44" s="56" t="n">
        <v>179.624597709497</v>
      </c>
      <c r="T44" s="45"/>
      <c r="U44" s="56" t="n">
        <v>171.251458547762</v>
      </c>
      <c r="V44" s="56" t="n">
        <v>142.438953118222</v>
      </c>
      <c r="W44" s="56" t="n">
        <v>108.998707504641</v>
      </c>
      <c r="X44" s="56" t="n">
        <v>257.223274609671</v>
      </c>
      <c r="Y44" s="56" t="n">
        <v>165.116279069768</v>
      </c>
      <c r="Z44" s="56" t="n">
        <v>152.210076036279</v>
      </c>
      <c r="AA44" s="56" t="n">
        <v>168.895463453685</v>
      </c>
      <c r="AB44" s="56" t="n">
        <v>123.234117958763</v>
      </c>
      <c r="AC44" s="56" t="n">
        <v>135.582385110233</v>
      </c>
      <c r="AD44" s="56" t="n">
        <v>139.91873544423</v>
      </c>
      <c r="AE44" s="45"/>
      <c r="AF44" s="56" t="n">
        <v>197.410053541265</v>
      </c>
      <c r="AG44" s="56" t="n">
        <v>121.809256904897</v>
      </c>
      <c r="AK44" s="56" t="n">
        <v>150.336172897773</v>
      </c>
      <c r="AL44" s="56"/>
      <c r="AN44" s="41"/>
    </row>
    <row r="45" customFormat="false" ht="11.4" hidden="false" customHeight="false" outlineLevel="0" collapsed="false">
      <c r="A45" s="36" t="s">
        <v>132</v>
      </c>
      <c r="B45" s="56" t="n">
        <v>142.289482775472</v>
      </c>
      <c r="C45" s="45"/>
      <c r="D45" s="56" t="n">
        <v>126.802897753544</v>
      </c>
      <c r="E45" s="56" t="n">
        <v>120.926242048116</v>
      </c>
      <c r="F45" s="56" t="n">
        <v>130.993479094745</v>
      </c>
      <c r="G45" s="45"/>
      <c r="H45" s="56" t="n">
        <v>209.608765939341</v>
      </c>
      <c r="I45" s="56" t="n">
        <v>219.940476190476</v>
      </c>
      <c r="J45" s="56" t="n">
        <v>247.54716981132</v>
      </c>
      <c r="K45" s="56" t="n">
        <v>203.257953627766</v>
      </c>
      <c r="L45" s="45"/>
      <c r="M45" s="56" t="n">
        <v>114.307361299926</v>
      </c>
      <c r="N45" s="56" t="n">
        <v>111.997468224722</v>
      </c>
      <c r="O45" s="56" t="n">
        <v>109.071428571429</v>
      </c>
      <c r="P45" s="56" t="n">
        <v>117.271685135652</v>
      </c>
      <c r="Q45" s="56" t="n">
        <v>141.115879828326</v>
      </c>
      <c r="R45" s="45" t="n">
        <v>116.447034972124</v>
      </c>
      <c r="S45" s="56" t="n">
        <v>175.56508616674</v>
      </c>
      <c r="T45" s="45"/>
      <c r="U45" s="56" t="n">
        <v>180.291029017254</v>
      </c>
      <c r="V45" s="56" t="n">
        <v>150.702001194101</v>
      </c>
      <c r="W45" s="56" t="n">
        <v>113.3488331189</v>
      </c>
      <c r="X45" s="56" t="n">
        <v>279.570249755871</v>
      </c>
      <c r="Y45" s="56" t="n">
        <v>173.28285559762</v>
      </c>
      <c r="Z45" s="56" t="n">
        <v>157.090444185818</v>
      </c>
      <c r="AA45" s="56" t="n">
        <v>165.069681789259</v>
      </c>
      <c r="AB45" s="56" t="n">
        <v>125.64436846763</v>
      </c>
      <c r="AC45" s="56" t="n">
        <v>135.140551163415</v>
      </c>
      <c r="AD45" s="56" t="n">
        <v>146.87081908726</v>
      </c>
      <c r="AE45" s="45"/>
      <c r="AF45" s="56" t="n">
        <v>205.064133232779</v>
      </c>
      <c r="AG45" s="56" t="n">
        <v>125.706181787071</v>
      </c>
      <c r="AK45" s="56" t="n">
        <v>143.551986391467</v>
      </c>
      <c r="AL45" s="56"/>
      <c r="AN45" s="41"/>
    </row>
    <row r="46" customFormat="false" ht="11.4" hidden="false" customHeight="false" outlineLevel="0" collapsed="false">
      <c r="A46" s="36" t="s">
        <v>133</v>
      </c>
      <c r="B46" s="56" t="n">
        <v>147.449393014883</v>
      </c>
      <c r="C46" s="45"/>
      <c r="D46" s="56" t="n">
        <v>130.787250074534</v>
      </c>
      <c r="E46" s="56" t="n">
        <v>124.494373834311</v>
      </c>
      <c r="F46" s="56" t="n">
        <v>132.220943613349</v>
      </c>
      <c r="G46" s="45"/>
      <c r="H46" s="56" t="n">
        <v>210.275382549256</v>
      </c>
      <c r="I46" s="56" t="n">
        <v>187.301587301587</v>
      </c>
      <c r="J46" s="56" t="n">
        <v>226.750524109014</v>
      </c>
      <c r="K46" s="56" t="n">
        <v>209.086979194963</v>
      </c>
      <c r="L46" s="45"/>
      <c r="M46" s="56" t="n">
        <v>118.156775236211</v>
      </c>
      <c r="N46" s="56" t="n">
        <v>115.720847821058</v>
      </c>
      <c r="O46" s="56" t="n">
        <v>115.714285714286</v>
      </c>
      <c r="P46" s="56" t="n">
        <v>115.78142911731</v>
      </c>
      <c r="Q46" s="56" t="n">
        <v>141.287553648069</v>
      </c>
      <c r="R46" s="45" t="n">
        <v>119.817536746072</v>
      </c>
      <c r="S46" s="56" t="n">
        <v>190.493322324188</v>
      </c>
      <c r="T46" s="45"/>
      <c r="U46" s="56" t="n">
        <v>188.296583390729</v>
      </c>
      <c r="V46" s="56" t="n">
        <v>150.045781337999</v>
      </c>
      <c r="W46" s="56" t="n">
        <v>116.187213226407</v>
      </c>
      <c r="X46" s="56" t="n">
        <v>286.624322060333</v>
      </c>
      <c r="Y46" s="56" t="n">
        <v>176.095186587345</v>
      </c>
      <c r="Z46" s="56" t="n">
        <v>169.597052581603</v>
      </c>
      <c r="AA46" s="56" t="n">
        <v>172.777861473108</v>
      </c>
      <c r="AB46" s="56" t="n">
        <v>126.9116161747</v>
      </c>
      <c r="AC46" s="56" t="n">
        <v>137.818143939874</v>
      </c>
      <c r="AD46" s="56" t="n">
        <v>144.710371141172</v>
      </c>
      <c r="AE46" s="45"/>
      <c r="AF46" s="56" t="n">
        <v>214.284401401763</v>
      </c>
      <c r="AG46" s="56" t="n">
        <v>126.384712269615</v>
      </c>
      <c r="AK46" s="56" t="n">
        <v>155.737404662976</v>
      </c>
      <c r="AL46" s="56"/>
      <c r="AN46" s="41"/>
    </row>
    <row r="47" customFormat="false" ht="11.4" hidden="false" customHeight="false" outlineLevel="0" collapsed="false">
      <c r="A47" s="36" t="s">
        <v>134</v>
      </c>
      <c r="B47" s="56" t="n">
        <v>140.245574493702</v>
      </c>
      <c r="C47" s="45"/>
      <c r="D47" s="56" t="n">
        <v>126.18302808966</v>
      </c>
      <c r="E47" s="56" t="n">
        <v>120.6546222809</v>
      </c>
      <c r="F47" s="56" t="n">
        <v>125.584963559647</v>
      </c>
      <c r="G47" s="45"/>
      <c r="H47" s="56" t="n">
        <v>200.080317543825</v>
      </c>
      <c r="I47" s="56" t="n">
        <v>185.218253968254</v>
      </c>
      <c r="J47" s="56" t="n">
        <v>216.20964360587</v>
      </c>
      <c r="K47" s="56" t="n">
        <v>191.854748375958</v>
      </c>
      <c r="L47" s="45"/>
      <c r="M47" s="56" t="n">
        <v>117.753204888718</v>
      </c>
      <c r="N47" s="56" t="n">
        <v>115.772881943328</v>
      </c>
      <c r="O47" s="56" t="n">
        <v>113.857142857143</v>
      </c>
      <c r="P47" s="56" t="n">
        <v>119.220481467329</v>
      </c>
      <c r="Q47" s="56" t="n">
        <v>137.081545064378</v>
      </c>
      <c r="R47" s="45" t="n">
        <v>118.651799290421</v>
      </c>
      <c r="S47" s="56" t="n">
        <v>172.246480281947</v>
      </c>
      <c r="T47" s="45"/>
      <c r="U47" s="56" t="n">
        <v>172.283464200397</v>
      </c>
      <c r="V47" s="56" t="n">
        <v>142.96581443624</v>
      </c>
      <c r="W47" s="56" t="n">
        <v>118.409742201278</v>
      </c>
      <c r="X47" s="56" t="n">
        <v>229.800700389144</v>
      </c>
      <c r="Y47" s="56" t="n">
        <v>150.946457544619</v>
      </c>
      <c r="Z47" s="56" t="n">
        <v>163.364999939771</v>
      </c>
      <c r="AA47" s="56" t="n">
        <v>167.482503290495</v>
      </c>
      <c r="AB47" s="56" t="n">
        <v>119.914891439883</v>
      </c>
      <c r="AC47" s="56" t="n">
        <v>129.17791851734</v>
      </c>
      <c r="AD47" s="56" t="n">
        <v>143.986918388583</v>
      </c>
      <c r="AE47" s="45"/>
      <c r="AF47" s="56" t="n">
        <v>190.178702242879</v>
      </c>
      <c r="AG47" s="56" t="n">
        <v>124.170147022712</v>
      </c>
      <c r="AK47" s="56" t="n">
        <v>146.668307381954</v>
      </c>
      <c r="AL47" s="56"/>
      <c r="AN47" s="41"/>
    </row>
    <row r="48" customFormat="false" ht="11.4" hidden="false" customHeight="false" outlineLevel="0" collapsed="false">
      <c r="A48" s="36" t="s">
        <v>135</v>
      </c>
      <c r="B48" s="56" t="n">
        <v>143.249509507276</v>
      </c>
      <c r="C48" s="45"/>
      <c r="D48" s="56" t="n">
        <v>133.512224120489</v>
      </c>
      <c r="E48" s="56" t="n">
        <v>127.00804936564</v>
      </c>
      <c r="F48" s="56" t="n">
        <v>134.023782125048</v>
      </c>
      <c r="G48" s="45"/>
      <c r="H48" s="56" t="n">
        <v>191.769785271109</v>
      </c>
      <c r="I48" s="56" t="n">
        <v>214.285714285714</v>
      </c>
      <c r="J48" s="56" t="n">
        <v>198.268343815513</v>
      </c>
      <c r="K48" s="56" t="n">
        <v>186.104205116919</v>
      </c>
      <c r="L48" s="45"/>
      <c r="M48" s="56" t="n">
        <v>118.154793671573</v>
      </c>
      <c r="N48" s="56" t="n">
        <v>116.089629632755</v>
      </c>
      <c r="O48" s="56" t="n">
        <v>116</v>
      </c>
      <c r="P48" s="56" t="n">
        <v>116.16354604509</v>
      </c>
      <c r="Q48" s="56" t="n">
        <v>139.399141630901</v>
      </c>
      <c r="R48" s="45" t="n">
        <v>115.560060821085</v>
      </c>
      <c r="S48" s="56" t="n">
        <v>184.309420952613</v>
      </c>
      <c r="T48" s="45"/>
      <c r="U48" s="56" t="n">
        <v>177.06295288741</v>
      </c>
      <c r="V48" s="56" t="n">
        <v>149.704526481837</v>
      </c>
      <c r="W48" s="56" t="n">
        <v>112.380378623551</v>
      </c>
      <c r="X48" s="56" t="n">
        <v>250.989118560389</v>
      </c>
      <c r="Y48" s="56" t="n">
        <v>159.978366684694</v>
      </c>
      <c r="Z48" s="56" t="n">
        <v>161.510436478655</v>
      </c>
      <c r="AA48" s="56" t="n">
        <v>167.760154470824</v>
      </c>
      <c r="AB48" s="56" t="n">
        <v>124.720535244294</v>
      </c>
      <c r="AC48" s="56" t="n">
        <v>130.258524718973</v>
      </c>
      <c r="AD48" s="56" t="n">
        <v>140.523264456667</v>
      </c>
      <c r="AE48" s="45"/>
      <c r="AF48" s="56" t="n">
        <v>194.113229627507</v>
      </c>
      <c r="AG48" s="56" t="n">
        <v>122.343356654735</v>
      </c>
      <c r="AK48" s="56" t="n">
        <v>138.112729667495</v>
      </c>
      <c r="AL48" s="56"/>
      <c r="AN48" s="41"/>
    </row>
    <row r="49" customFormat="false" ht="11.4" hidden="false" customHeight="false" outlineLevel="0" collapsed="false">
      <c r="A49" s="36" t="s">
        <v>136</v>
      </c>
      <c r="B49" s="56" t="n">
        <v>147.016879894685</v>
      </c>
      <c r="C49" s="45"/>
      <c r="D49" s="56" t="n">
        <v>136.223194567649</v>
      </c>
      <c r="E49" s="56" t="n">
        <v>129.945448968808</v>
      </c>
      <c r="F49" s="56" t="n">
        <v>130.571538166475</v>
      </c>
      <c r="G49" s="45"/>
      <c r="H49" s="56" t="n">
        <v>205.044228576795</v>
      </c>
      <c r="I49" s="56" t="n">
        <v>241.86507936508</v>
      </c>
      <c r="J49" s="56" t="n">
        <v>195.517819706499</v>
      </c>
      <c r="K49" s="56" t="n">
        <v>211.644051115989</v>
      </c>
      <c r="L49" s="45"/>
      <c r="M49" s="56" t="n">
        <v>117.368220096417</v>
      </c>
      <c r="N49" s="56" t="n">
        <v>115.625119157463</v>
      </c>
      <c r="O49" s="56" t="n">
        <v>113.642857142857</v>
      </c>
      <c r="P49" s="56" t="n">
        <v>119.067634696217</v>
      </c>
      <c r="Q49" s="56" t="n">
        <v>135.536480686695</v>
      </c>
      <c r="R49" s="45" t="n">
        <v>113.203243791181</v>
      </c>
      <c r="S49" s="56" t="n">
        <v>175.055222026959</v>
      </c>
      <c r="T49" s="45"/>
      <c r="U49" s="56" t="n">
        <v>189.259933073061</v>
      </c>
      <c r="V49" s="56" t="n">
        <v>157.536599584055</v>
      </c>
      <c r="W49" s="56" t="n">
        <v>119.843693521586</v>
      </c>
      <c r="X49" s="56" t="n">
        <v>277.954163864089</v>
      </c>
      <c r="Y49" s="56" t="n">
        <v>163.710113574905</v>
      </c>
      <c r="Z49" s="56" t="n">
        <v>168.133744191151</v>
      </c>
      <c r="AA49" s="56" t="n">
        <v>178.339898818277</v>
      </c>
      <c r="AB49" s="56" t="n">
        <v>126.063208345623</v>
      </c>
      <c r="AC49" s="56" t="n">
        <v>139.816651961813</v>
      </c>
      <c r="AD49" s="56" t="n">
        <v>143.565730142213</v>
      </c>
      <c r="AE49" s="45"/>
      <c r="AF49" s="56" t="n">
        <v>195.973849297371</v>
      </c>
      <c r="AG49" s="56" t="n">
        <v>120.459806604791</v>
      </c>
      <c r="AK49" s="56" t="n">
        <v>139.683980842667</v>
      </c>
      <c r="AL49" s="56"/>
      <c r="AN49" s="41"/>
    </row>
    <row r="50" customFormat="false" ht="11.4" hidden="false" customHeight="false" outlineLevel="0" collapsed="false">
      <c r="A50" s="36" t="s">
        <v>137</v>
      </c>
      <c r="B50" s="56" t="n">
        <v>151.402411899713</v>
      </c>
      <c r="C50" s="45"/>
      <c r="D50" s="56" t="n">
        <v>135.099046050527</v>
      </c>
      <c r="E50" s="56" t="n">
        <v>128.809247248775</v>
      </c>
      <c r="F50" s="56" t="n">
        <v>128.19332566168</v>
      </c>
      <c r="G50" s="45"/>
      <c r="H50" s="56" t="n">
        <v>194.793153595456</v>
      </c>
      <c r="I50" s="56" t="n">
        <v>214.781746031746</v>
      </c>
      <c r="J50" s="56" t="n">
        <v>177.530398322851</v>
      </c>
      <c r="K50" s="56" t="n">
        <v>209.68840604465</v>
      </c>
      <c r="L50" s="45"/>
      <c r="M50" s="56" t="n">
        <v>123.457930152031</v>
      </c>
      <c r="N50" s="56" t="n">
        <v>121.380846594453</v>
      </c>
      <c r="O50" s="56" t="n">
        <v>120.928571428571</v>
      </c>
      <c r="P50" s="56" t="n">
        <v>122.009935040122</v>
      </c>
      <c r="Q50" s="56" t="n">
        <v>145.407725321888</v>
      </c>
      <c r="R50" s="45" t="n">
        <v>122.022301064369</v>
      </c>
      <c r="S50" s="56" t="n">
        <v>187.308037556522</v>
      </c>
      <c r="T50" s="45"/>
      <c r="U50" s="56" t="n">
        <v>196.485473007277</v>
      </c>
      <c r="V50" s="56" t="n">
        <v>157.336748139775</v>
      </c>
      <c r="W50" s="56" t="n">
        <v>120.653945594473</v>
      </c>
      <c r="X50" s="56" t="n">
        <v>297.353309329618</v>
      </c>
      <c r="Y50" s="56" t="n">
        <v>168.199026500811</v>
      </c>
      <c r="Z50" s="56" t="n">
        <v>172.778432366943</v>
      </c>
      <c r="AA50" s="56" t="n">
        <v>174.759197508199</v>
      </c>
      <c r="AB50" s="56" t="n">
        <v>127.65838433901</v>
      </c>
      <c r="AC50" s="56" t="n">
        <v>141.223711098156</v>
      </c>
      <c r="AD50" s="56" t="n">
        <v>142.401268519895</v>
      </c>
      <c r="AE50" s="45"/>
      <c r="AF50" s="56" t="n">
        <v>202.902560397592</v>
      </c>
      <c r="AG50" s="56" t="n">
        <v>130.716537076994</v>
      </c>
      <c r="AK50" s="56" t="n">
        <v>147.44801218188</v>
      </c>
      <c r="AL50" s="56"/>
      <c r="AN50" s="41"/>
    </row>
    <row r="51" customFormat="false" ht="11.4" hidden="false" customHeight="false" outlineLevel="0" collapsed="false">
      <c r="A51" s="36" t="s">
        <v>138</v>
      </c>
      <c r="B51" s="56" t="n">
        <v>141.161408062377</v>
      </c>
      <c r="C51" s="45"/>
      <c r="D51" s="56" t="n">
        <v>127.442536359468</v>
      </c>
      <c r="E51" s="56" t="n">
        <v>121.643892973458</v>
      </c>
      <c r="F51" s="56" t="n">
        <v>124.242424242424</v>
      </c>
      <c r="G51" s="45"/>
      <c r="H51" s="56" t="n">
        <v>172.928136736357</v>
      </c>
      <c r="I51" s="56" t="n">
        <v>202.18253968254</v>
      </c>
      <c r="J51" s="56" t="n">
        <v>162.092243186583</v>
      </c>
      <c r="K51" s="56" t="n">
        <v>191.216689914541</v>
      </c>
      <c r="L51" s="45"/>
      <c r="M51" s="56" t="n">
        <v>120.781020516918</v>
      </c>
      <c r="N51" s="56" t="n">
        <v>119.057466276373</v>
      </c>
      <c r="O51" s="56" t="n">
        <v>116.964285714286</v>
      </c>
      <c r="P51" s="56" t="n">
        <v>122.697745510126</v>
      </c>
      <c r="Q51" s="56" t="n">
        <v>131.587982832618</v>
      </c>
      <c r="R51" s="45" t="n">
        <v>117.486061834769</v>
      </c>
      <c r="S51" s="56" t="n">
        <v>182.969081785755</v>
      </c>
      <c r="T51" s="45"/>
      <c r="U51" s="56" t="n">
        <v>175.639472477656</v>
      </c>
      <c r="V51" s="56" t="n">
        <v>142.121745611248</v>
      </c>
      <c r="W51" s="56" t="n">
        <v>121.058802971796</v>
      </c>
      <c r="X51" s="56" t="n">
        <v>238.166233798059</v>
      </c>
      <c r="Y51" s="56" t="n">
        <v>142.779881016766</v>
      </c>
      <c r="Z51" s="56" t="n">
        <v>161.238440505399</v>
      </c>
      <c r="AA51" s="56" t="n">
        <v>169.109535862464</v>
      </c>
      <c r="AB51" s="56" t="n">
        <v>115.55430553336</v>
      </c>
      <c r="AC51" s="56" t="n">
        <v>126.866718256706</v>
      </c>
      <c r="AD51" s="56" t="n">
        <v>133.085575541351</v>
      </c>
      <c r="AE51" s="45"/>
      <c r="AF51" s="56" t="n">
        <v>178.646366155371</v>
      </c>
      <c r="AG51" s="56" t="n">
        <v>134.855345694685</v>
      </c>
      <c r="AK51" s="56" t="n">
        <v>145.408914465529</v>
      </c>
      <c r="AL51" s="56"/>
      <c r="AN51" s="41"/>
    </row>
    <row r="52" customFormat="false" ht="11.4" hidden="false" customHeight="false" outlineLevel="0" collapsed="false">
      <c r="A52" s="36" t="s">
        <v>139</v>
      </c>
      <c r="B52" s="56" t="n">
        <v>146.654675350966</v>
      </c>
      <c r="C52" s="45"/>
      <c r="D52" s="56" t="n">
        <v>133.751067943564</v>
      </c>
      <c r="E52" s="56" t="n">
        <v>127.141210611115</v>
      </c>
      <c r="F52" s="56" t="n">
        <v>133.525124664365</v>
      </c>
      <c r="G52" s="45"/>
      <c r="H52" s="56" t="n">
        <v>179.175458213359</v>
      </c>
      <c r="I52" s="56" t="n">
        <v>229.464285714286</v>
      </c>
      <c r="J52" s="56" t="n">
        <v>176.255765199161</v>
      </c>
      <c r="K52" s="56" t="n">
        <v>189.66790396004</v>
      </c>
      <c r="L52" s="45"/>
      <c r="M52" s="56" t="n">
        <v>125.135141067505</v>
      </c>
      <c r="N52" s="56" t="n">
        <v>122.993352561259</v>
      </c>
      <c r="O52" s="56" t="n">
        <v>121.535714285714</v>
      </c>
      <c r="P52" s="56" t="n">
        <v>125.372564004586</v>
      </c>
      <c r="Q52" s="56" t="n">
        <v>140.171673819743</v>
      </c>
      <c r="R52" s="45" t="n">
        <v>120.552458185504</v>
      </c>
      <c r="S52" s="56" t="n">
        <v>200.767419309286</v>
      </c>
      <c r="T52" s="45"/>
      <c r="U52" s="56" t="n">
        <v>181.044129895202</v>
      </c>
      <c r="V52" s="56" t="n">
        <v>146.63467549756</v>
      </c>
      <c r="W52" s="56" t="n">
        <v>113.8276724781</v>
      </c>
      <c r="X52" s="56" t="n">
        <v>260.756007795823</v>
      </c>
      <c r="Y52" s="56" t="n">
        <v>159.167117360736</v>
      </c>
      <c r="Z52" s="56" t="n">
        <v>163.078835605825</v>
      </c>
      <c r="AA52" s="56" t="n">
        <v>171.597283509782</v>
      </c>
      <c r="AB52" s="56" t="n">
        <v>125.002838200126</v>
      </c>
      <c r="AC52" s="56" t="n">
        <v>134.477352740878</v>
      </c>
      <c r="AD52" s="56" t="n">
        <v>136.132996382736</v>
      </c>
      <c r="AE52" s="45"/>
      <c r="AF52" s="56" t="n">
        <v>188.329663871664</v>
      </c>
      <c r="AG52" s="56" t="n">
        <v>136.222741027029</v>
      </c>
      <c r="AK52" s="56" t="n">
        <v>147.15333872365</v>
      </c>
      <c r="AL52" s="56"/>
      <c r="AN52" s="41"/>
    </row>
    <row r="53" customFormat="false" ht="11.4" hidden="false" customHeight="false" outlineLevel="0" collapsed="false">
      <c r="A53" s="36" t="s">
        <v>140</v>
      </c>
      <c r="B53" s="56" t="n">
        <v>147.407280265159</v>
      </c>
      <c r="C53" s="45"/>
      <c r="D53" s="56" t="n">
        <v>136.100821691127</v>
      </c>
      <c r="E53" s="56" t="n">
        <v>129.764187965267</v>
      </c>
      <c r="F53" s="56" t="n">
        <v>132.297660145761</v>
      </c>
      <c r="G53" s="45"/>
      <c r="H53" s="56" t="n">
        <v>184.918595552418</v>
      </c>
      <c r="I53" s="56" t="n">
        <v>231.944444444445</v>
      </c>
      <c r="J53" s="56" t="n">
        <v>183.672955974842</v>
      </c>
      <c r="K53" s="56" t="n">
        <v>210.974700648449</v>
      </c>
      <c r="L53" s="45"/>
      <c r="M53" s="56" t="n">
        <v>121.122362617871</v>
      </c>
      <c r="N53" s="56" t="n">
        <v>119.160428814063</v>
      </c>
      <c r="O53" s="56" t="n">
        <v>115.642857142857</v>
      </c>
      <c r="P53" s="56" t="n">
        <v>125.525410775697</v>
      </c>
      <c r="Q53" s="56" t="n">
        <v>157.854077253219</v>
      </c>
      <c r="R53" s="45" t="n">
        <v>117.764825139382</v>
      </c>
      <c r="S53" s="56" t="n">
        <v>176.786256074062</v>
      </c>
      <c r="T53" s="45"/>
      <c r="U53" s="56" t="n">
        <v>189.780302746887</v>
      </c>
      <c r="V53" s="56" t="n">
        <v>154.486691016108</v>
      </c>
      <c r="W53" s="56" t="n">
        <v>119.582232731701</v>
      </c>
      <c r="X53" s="56" t="n">
        <v>286.745030875251</v>
      </c>
      <c r="Y53" s="56" t="n">
        <v>168.469442942131</v>
      </c>
      <c r="Z53" s="56" t="n">
        <v>165.985153446038</v>
      </c>
      <c r="AA53" s="56" t="n">
        <v>168.692807703817</v>
      </c>
      <c r="AB53" s="56" t="n">
        <v>129.079066715748</v>
      </c>
      <c r="AC53" s="56" t="n">
        <v>138.452702214609</v>
      </c>
      <c r="AD53" s="56" t="n">
        <v>140.394430404836</v>
      </c>
      <c r="AE53" s="45"/>
      <c r="AF53" s="56" t="n">
        <v>184.946393582448</v>
      </c>
      <c r="AG53" s="56" t="n">
        <v>141.054141558786</v>
      </c>
      <c r="AK53" s="56" t="n">
        <v>145.405475465575</v>
      </c>
      <c r="AL53" s="56"/>
      <c r="AN53" s="41"/>
    </row>
    <row r="54" customFormat="false" ht="11.4" hidden="false" customHeight="false" outlineLevel="0" collapsed="false">
      <c r="A54" s="36" t="s">
        <v>141</v>
      </c>
      <c r="B54" s="56" t="n">
        <v>152.216616679485</v>
      </c>
      <c r="C54" s="45"/>
      <c r="D54" s="56" t="n">
        <v>135.588978594856</v>
      </c>
      <c r="E54" s="56" t="n">
        <v>130.247514211661</v>
      </c>
      <c r="F54" s="56" t="n">
        <v>125.009589566552</v>
      </c>
      <c r="G54" s="45"/>
      <c r="H54" s="56" t="n">
        <v>181.884539487248</v>
      </c>
      <c r="I54" s="56" t="n">
        <v>220.436507936508</v>
      </c>
      <c r="J54" s="56" t="n">
        <v>171.920335429769</v>
      </c>
      <c r="K54" s="56" t="n">
        <v>207.947632499667</v>
      </c>
      <c r="L54" s="45"/>
      <c r="M54" s="56" t="n">
        <v>124.625612541467</v>
      </c>
      <c r="N54" s="56" t="n">
        <v>122.54503310593</v>
      </c>
      <c r="O54" s="56" t="n">
        <v>122.321428571429</v>
      </c>
      <c r="P54" s="56" t="n">
        <v>122.659533817348</v>
      </c>
      <c r="Q54" s="56" t="n">
        <v>140.343347639485</v>
      </c>
      <c r="R54" s="45" t="n">
        <v>120.577800304105</v>
      </c>
      <c r="S54" s="56" t="n">
        <v>197.505190124624</v>
      </c>
      <c r="T54" s="45"/>
      <c r="U54" s="56" t="n">
        <v>201.814613503657</v>
      </c>
      <c r="V54" s="56" t="n">
        <v>155.373906290669</v>
      </c>
      <c r="W54" s="56" t="n">
        <v>120.264166787015</v>
      </c>
      <c r="X54" s="56" t="n">
        <v>309.116286433249</v>
      </c>
      <c r="Y54" s="56" t="n">
        <v>178.583017847485</v>
      </c>
      <c r="Z54" s="56" t="n">
        <v>172.695465969036</v>
      </c>
      <c r="AA54" s="56" t="n">
        <v>179.125903166219</v>
      </c>
      <c r="AB54" s="56" t="n">
        <v>137.459598805515</v>
      </c>
      <c r="AC54" s="56" t="n">
        <v>143.685384010327</v>
      </c>
      <c r="AD54" s="56" t="n">
        <v>146.191962737228</v>
      </c>
      <c r="AE54" s="45"/>
      <c r="AF54" s="56" t="n">
        <v>192.004869814629</v>
      </c>
      <c r="AG54" s="56" t="n">
        <v>135.457559220673</v>
      </c>
      <c r="AK54" s="56" t="n">
        <v>149.538221235352</v>
      </c>
      <c r="AL54" s="56"/>
      <c r="AN54" s="41"/>
    </row>
    <row r="55" customFormat="false" ht="11.4" hidden="false" customHeight="false" outlineLevel="0" collapsed="false">
      <c r="A55" s="36" t="s">
        <v>142</v>
      </c>
      <c r="B55" s="56" t="n">
        <v>148.214996514822</v>
      </c>
      <c r="C55" s="45"/>
      <c r="D55" s="56" t="n">
        <v>131.018656641523</v>
      </c>
      <c r="E55" s="56" t="n">
        <v>125.062582514843</v>
      </c>
      <c r="F55" s="56" t="n">
        <v>127.119294207902</v>
      </c>
      <c r="G55" s="45"/>
      <c r="H55" s="56" t="n">
        <v>176.762054165367</v>
      </c>
      <c r="I55" s="56" t="n">
        <v>211.706349206349</v>
      </c>
      <c r="J55" s="56" t="n">
        <v>178.104821802935</v>
      </c>
      <c r="K55" s="56" t="n">
        <v>201.776181071252</v>
      </c>
      <c r="L55" s="45"/>
      <c r="M55" s="56" t="n">
        <v>125.307403907526</v>
      </c>
      <c r="N55" s="56" t="n">
        <v>123.454463796758</v>
      </c>
      <c r="O55" s="56" t="n">
        <v>122.428571428571</v>
      </c>
      <c r="P55" s="56" t="n">
        <v>125.028658769584</v>
      </c>
      <c r="Q55" s="56" t="n">
        <v>138.884120171674</v>
      </c>
      <c r="R55" s="45" t="n">
        <v>118.955904713634</v>
      </c>
      <c r="S55" s="56" t="n">
        <v>184.643642938651</v>
      </c>
      <c r="T55" s="45"/>
      <c r="U55" s="56" t="n">
        <v>191.511970907289</v>
      </c>
      <c r="V55" s="56" t="n">
        <v>148.472645876431</v>
      </c>
      <c r="W55" s="56" t="n">
        <v>121.250406688371</v>
      </c>
      <c r="X55" s="56" t="n">
        <v>274.765435305671</v>
      </c>
      <c r="Y55" s="56" t="n">
        <v>155.705786911844</v>
      </c>
      <c r="Z55" s="56" t="n">
        <v>175.266081059908</v>
      </c>
      <c r="AA55" s="56" t="n">
        <v>176.810404982387</v>
      </c>
      <c r="AB55" s="56" t="n">
        <v>126.600008886301</v>
      </c>
      <c r="AC55" s="56" t="n">
        <v>150.72164928038</v>
      </c>
      <c r="AD55" s="56" t="n">
        <v>140.825528962886</v>
      </c>
      <c r="AE55" s="45"/>
      <c r="AF55" s="56" t="n">
        <v>182.80934080682</v>
      </c>
      <c r="AG55" s="56" t="n">
        <v>133.279794666347</v>
      </c>
      <c r="AK55" s="56" t="n">
        <v>134.734008817867</v>
      </c>
      <c r="AL55" s="56"/>
      <c r="AN55" s="41"/>
    </row>
    <row r="56" customFormat="false" ht="11.4" hidden="false" customHeight="false" outlineLevel="0" collapsed="false">
      <c r="A56" s="36" t="s">
        <v>143</v>
      </c>
      <c r="B56" s="56" t="n">
        <v>152.644194939656</v>
      </c>
      <c r="C56" s="45"/>
      <c r="D56" s="56" t="n">
        <v>139.680095880835</v>
      </c>
      <c r="E56" s="56" t="n">
        <v>132.990873872169</v>
      </c>
      <c r="F56" s="56" t="n">
        <v>139.739163789797</v>
      </c>
      <c r="G56" s="45"/>
      <c r="H56" s="56" t="n">
        <v>181.072651150582</v>
      </c>
      <c r="I56" s="56" t="n">
        <v>250.099206349206</v>
      </c>
      <c r="J56" s="56" t="n">
        <v>170.138364779874</v>
      </c>
      <c r="K56" s="56" t="n">
        <v>202.00804107507</v>
      </c>
      <c r="L56" s="45"/>
      <c r="M56" s="56" t="n">
        <v>126.323269851921</v>
      </c>
      <c r="N56" s="56" t="n">
        <v>123.690051926804</v>
      </c>
      <c r="O56" s="56" t="n">
        <v>122.5</v>
      </c>
      <c r="P56" s="56" t="n">
        <v>125.563622468475</v>
      </c>
      <c r="Q56" s="56" t="n">
        <v>151.931330472103</v>
      </c>
      <c r="R56" s="45" t="n">
        <v>122.326406487582</v>
      </c>
      <c r="S56" s="56" t="n">
        <v>207.904559149976</v>
      </c>
      <c r="T56" s="45"/>
      <c r="U56" s="56" t="n">
        <v>197.091634406357</v>
      </c>
      <c r="V56" s="56" t="n">
        <v>163.299759315494</v>
      </c>
      <c r="W56" s="56" t="n">
        <v>118.54618888816</v>
      </c>
      <c r="X56" s="56" t="n">
        <v>282.943437948082</v>
      </c>
      <c r="Y56" s="56" t="n">
        <v>169.497025419146</v>
      </c>
      <c r="Z56" s="56" t="n">
        <v>178.8838718262</v>
      </c>
      <c r="AA56" s="56" t="n">
        <v>179.58279343597</v>
      </c>
      <c r="AB56" s="56" t="n">
        <v>132.05406968412</v>
      </c>
      <c r="AC56" s="56" t="n">
        <v>147.359564429829</v>
      </c>
      <c r="AD56" s="56" t="n">
        <v>146.707298944552</v>
      </c>
      <c r="AE56" s="45"/>
      <c r="AF56" s="56" t="n">
        <v>191.780624562419</v>
      </c>
      <c r="AG56" s="56" t="n">
        <v>131.023195176319</v>
      </c>
      <c r="AK56" s="56" t="n">
        <v>135.371043559713</v>
      </c>
      <c r="AL56" s="56"/>
      <c r="AN56" s="41"/>
    </row>
    <row r="57" customFormat="false" ht="11.4" hidden="false" customHeight="false" outlineLevel="0" collapsed="false">
      <c r="A57" s="36" t="s">
        <v>144</v>
      </c>
      <c r="B57" s="56" t="n">
        <v>154.348902346629</v>
      </c>
      <c r="C57" s="45"/>
      <c r="D57" s="56" t="n">
        <v>140.016789089425</v>
      </c>
      <c r="E57" s="56" t="n">
        <v>133.418211035305</v>
      </c>
      <c r="F57" s="56" t="n">
        <v>136.939010356732</v>
      </c>
      <c r="G57" s="45"/>
      <c r="H57" s="56" t="n">
        <v>193.362663591591</v>
      </c>
      <c r="I57" s="56" t="n">
        <v>277.976190476191</v>
      </c>
      <c r="J57" s="56" t="n">
        <v>194.540880503144</v>
      </c>
      <c r="K57" s="56" t="n">
        <v>218.084534253391</v>
      </c>
      <c r="L57" s="45"/>
      <c r="M57" s="56" t="n">
        <v>124.292899619414</v>
      </c>
      <c r="N57" s="56" t="n">
        <v>121.815556874664</v>
      </c>
      <c r="O57" s="56" t="n">
        <v>118.75</v>
      </c>
      <c r="P57" s="56" t="n">
        <v>127.206725257929</v>
      </c>
      <c r="Q57" s="56" t="n">
        <v>140.600858369099</v>
      </c>
      <c r="R57" s="45" t="n">
        <v>118.525088697415</v>
      </c>
      <c r="S57" s="56" t="n">
        <v>214.123297300767</v>
      </c>
      <c r="T57" s="45"/>
      <c r="U57" s="56" t="n">
        <v>206.200334279113</v>
      </c>
      <c r="V57" s="56" t="n">
        <v>195.868756790584</v>
      </c>
      <c r="W57" s="56" t="n">
        <v>121.642679963696</v>
      </c>
      <c r="X57" s="56" t="n">
        <v>310.477484467458</v>
      </c>
      <c r="Y57" s="56" t="n">
        <v>178.204434829638</v>
      </c>
      <c r="Z57" s="56" t="n">
        <v>182.32798180492</v>
      </c>
      <c r="AA57" s="56" t="n">
        <v>182.136787967114</v>
      </c>
      <c r="AB57" s="56" t="n">
        <v>136.01111550462</v>
      </c>
      <c r="AC57" s="56" t="n">
        <v>156.542088067642</v>
      </c>
      <c r="AD57" s="56" t="n">
        <v>152.078687874734</v>
      </c>
      <c r="AE57" s="45"/>
      <c r="AF57" s="56" t="n">
        <v>191.189862838209</v>
      </c>
      <c r="AG57" s="56" t="n">
        <v>137.602217516555</v>
      </c>
      <c r="AK57" s="56" t="n">
        <v>135.44367443171</v>
      </c>
      <c r="AL57" s="56"/>
      <c r="AN57" s="41"/>
    </row>
    <row r="58" customFormat="false" ht="11.4" hidden="false" customHeight="false" outlineLevel="0" collapsed="false">
      <c r="A58" s="36" t="s">
        <v>145</v>
      </c>
      <c r="B58" s="56" t="n">
        <v>160.43462647693</v>
      </c>
      <c r="C58" s="45"/>
      <c r="D58" s="56" t="n">
        <v>143.829568307028</v>
      </c>
      <c r="E58" s="56" t="n">
        <v>137.867850826574</v>
      </c>
      <c r="F58" s="56" t="n">
        <v>136.862293824319</v>
      </c>
      <c r="G58" s="45"/>
      <c r="H58" s="56" t="n">
        <v>193.465456172145</v>
      </c>
      <c r="I58" s="56" t="n">
        <v>273.90873015873</v>
      </c>
      <c r="J58" s="56" t="n">
        <v>188.062893081761</v>
      </c>
      <c r="K58" s="56" t="n">
        <v>222.116156664235</v>
      </c>
      <c r="L58" s="45"/>
      <c r="M58" s="56" t="n">
        <v>130.962614753239</v>
      </c>
      <c r="N58" s="56" t="n">
        <v>127.806844774946</v>
      </c>
      <c r="O58" s="56" t="n">
        <v>127.25</v>
      </c>
      <c r="P58" s="56" t="n">
        <v>128.391287734047</v>
      </c>
      <c r="Q58" s="56" t="n">
        <v>164.80686695279</v>
      </c>
      <c r="R58" s="45" t="n">
        <v>134.896097313735</v>
      </c>
      <c r="S58" s="56" t="n">
        <v>222.597422102683</v>
      </c>
      <c r="T58" s="45"/>
      <c r="U58" s="56" t="n">
        <v>213.257262583021</v>
      </c>
      <c r="V58" s="56" t="n">
        <v>169.339418220944</v>
      </c>
      <c r="W58" s="56" t="n">
        <v>126.840102977524</v>
      </c>
      <c r="X58" s="56" t="n">
        <v>321.60129340792</v>
      </c>
      <c r="Y58" s="56" t="n">
        <v>189.616008653326</v>
      </c>
      <c r="Z58" s="56" t="n">
        <v>178.660364011831</v>
      </c>
      <c r="AA58" s="56" t="n">
        <v>191.955446186826</v>
      </c>
      <c r="AB58" s="56" t="n">
        <v>136.899031537483</v>
      </c>
      <c r="AC58" s="56" t="n">
        <v>159.198834694855</v>
      </c>
      <c r="AD58" s="56" t="n">
        <v>156.741489519845</v>
      </c>
      <c r="AE58" s="45"/>
      <c r="AF58" s="56" t="n">
        <v>198.571667669286</v>
      </c>
      <c r="AG58" s="56" t="n">
        <v>140.2977312821</v>
      </c>
      <c r="AK58" s="56" t="n">
        <v>140.268210535237</v>
      </c>
      <c r="AL58" s="56"/>
      <c r="AN58" s="41"/>
    </row>
    <row r="59" customFormat="false" ht="11.4" hidden="false" customHeight="false" outlineLevel="0" collapsed="false">
      <c r="A59" s="36" t="s">
        <v>146</v>
      </c>
      <c r="B59" s="56" t="n">
        <v>154.720209064011</v>
      </c>
      <c r="C59" s="45"/>
      <c r="D59" s="56" t="n">
        <v>137.480508305636</v>
      </c>
      <c r="E59" s="56" t="n">
        <v>131.852310491778</v>
      </c>
      <c r="F59" s="56" t="n">
        <v>135.097813578826</v>
      </c>
      <c r="G59" s="45"/>
      <c r="H59" s="56" t="n">
        <v>186.852643268127</v>
      </c>
      <c r="I59" s="56" t="n">
        <v>248.710317460318</v>
      </c>
      <c r="J59" s="56" t="n">
        <v>198.297693920335</v>
      </c>
      <c r="K59" s="56" t="n">
        <v>216.010070122132</v>
      </c>
      <c r="L59" s="45"/>
      <c r="M59" s="56" t="n">
        <v>129.144507407011</v>
      </c>
      <c r="N59" s="56" t="n">
        <v>126.331599280775</v>
      </c>
      <c r="O59" s="56" t="n">
        <v>124.5</v>
      </c>
      <c r="P59" s="56" t="n">
        <v>129.27015666794</v>
      </c>
      <c r="Q59" s="56" t="n">
        <v>144.978540772532</v>
      </c>
      <c r="R59" s="45" t="n">
        <v>131.981753674607</v>
      </c>
      <c r="S59" s="56" t="n">
        <v>208.71452043925</v>
      </c>
      <c r="T59" s="45"/>
      <c r="U59" s="56" t="n">
        <v>203.696479041686</v>
      </c>
      <c r="V59" s="56" t="n">
        <v>161.513987042543</v>
      </c>
      <c r="W59" s="56" t="n">
        <v>125.642972514164</v>
      </c>
      <c r="X59" s="56" t="n">
        <v>301.838531816321</v>
      </c>
      <c r="Y59" s="56" t="n">
        <v>168.523526230395</v>
      </c>
      <c r="Z59" s="56" t="n">
        <v>184.320207416543</v>
      </c>
      <c r="AA59" s="56" t="n">
        <v>178.649528987326</v>
      </c>
      <c r="AB59" s="56" t="n">
        <v>131.244083681703</v>
      </c>
      <c r="AC59" s="56" t="n">
        <v>149.658905879264</v>
      </c>
      <c r="AD59" s="56" t="n">
        <v>155.809920221991</v>
      </c>
      <c r="AE59" s="45"/>
      <c r="AF59" s="56" t="n">
        <v>183.370207023772</v>
      </c>
      <c r="AG59" s="56" t="n">
        <v>143.046436247616</v>
      </c>
      <c r="AK59" s="56" t="n">
        <v>149.577011167671</v>
      </c>
      <c r="AL59" s="56"/>
      <c r="AN59" s="41"/>
    </row>
    <row r="60" customFormat="false" ht="11.4" hidden="false" customHeight="false" outlineLevel="0" collapsed="false">
      <c r="A60" s="36" t="s">
        <v>147</v>
      </c>
      <c r="B60" s="56" t="n">
        <v>158.088873699303</v>
      </c>
      <c r="C60" s="45"/>
      <c r="D60" s="56" t="n">
        <v>145.678432624312</v>
      </c>
      <c r="E60" s="56" t="n">
        <v>138.272122385429</v>
      </c>
      <c r="F60" s="56" t="n">
        <v>147.756041426928</v>
      </c>
      <c r="G60" s="45"/>
      <c r="H60" s="56" t="n">
        <v>191.760551650023</v>
      </c>
      <c r="I60" s="56" t="n">
        <v>258.035714285714</v>
      </c>
      <c r="J60" s="56" t="n">
        <v>186.163522012578</v>
      </c>
      <c r="K60" s="56" t="n">
        <v>226.168282069339</v>
      </c>
      <c r="L60" s="45"/>
      <c r="M60" s="56" t="n">
        <v>129.781443074061</v>
      </c>
      <c r="N60" s="56" t="n">
        <v>126.86079394737</v>
      </c>
      <c r="O60" s="56" t="n">
        <v>126.107142857143</v>
      </c>
      <c r="P60" s="56" t="n">
        <v>127.741688956821</v>
      </c>
      <c r="Q60" s="56" t="n">
        <v>160.085836909871</v>
      </c>
      <c r="R60" s="45" t="n">
        <v>138.545362392296</v>
      </c>
      <c r="S60" s="56" t="n">
        <v>204.109065442434</v>
      </c>
      <c r="T60" s="45"/>
      <c r="U60" s="56" t="n">
        <v>206.481984948038</v>
      </c>
      <c r="V60" s="56" t="n">
        <v>166.171078310764</v>
      </c>
      <c r="W60" s="56" t="n">
        <v>118.507572219757</v>
      </c>
      <c r="X60" s="56" t="n">
        <v>306.938310395313</v>
      </c>
      <c r="Y60" s="56" t="n">
        <v>182.260681449432</v>
      </c>
      <c r="Z60" s="56" t="n">
        <v>179.334207732999</v>
      </c>
      <c r="AA60" s="56" t="n">
        <v>186.139275461042</v>
      </c>
      <c r="AB60" s="56" t="n">
        <v>133.437973902268</v>
      </c>
      <c r="AC60" s="56" t="n">
        <v>157.85095773893</v>
      </c>
      <c r="AD60" s="56" t="n">
        <v>159.779000049551</v>
      </c>
      <c r="AE60" s="45"/>
      <c r="AF60" s="56" t="n">
        <v>191.978422846729</v>
      </c>
      <c r="AG60" s="56" t="n">
        <v>141.876874176711</v>
      </c>
      <c r="AK60" s="56" t="n">
        <v>143.879351696097</v>
      </c>
      <c r="AL60" s="56"/>
      <c r="AN60" s="41"/>
    </row>
    <row r="61" customFormat="false" ht="11.4" hidden="false" customHeight="false" outlineLevel="0" collapsed="false">
      <c r="A61" s="36" t="s">
        <v>148</v>
      </c>
      <c r="B61" s="56" t="n">
        <v>159.643103336445</v>
      </c>
      <c r="C61" s="45"/>
      <c r="D61" s="56" t="n">
        <v>148.266487562072</v>
      </c>
      <c r="E61" s="56" t="n">
        <v>141.932930956642</v>
      </c>
      <c r="F61" s="56" t="n">
        <v>141.08170310702</v>
      </c>
      <c r="G61" s="45"/>
      <c r="H61" s="56" t="n">
        <v>205.325660786499</v>
      </c>
      <c r="I61" s="56" t="n">
        <v>243.75</v>
      </c>
      <c r="J61" s="56" t="n">
        <v>234.4821802935</v>
      </c>
      <c r="K61" s="56" t="n">
        <v>234.971903116761</v>
      </c>
      <c r="L61" s="45"/>
      <c r="M61" s="56" t="n">
        <v>124.186330576135</v>
      </c>
      <c r="N61" s="56" t="n">
        <v>122.143629683379</v>
      </c>
      <c r="O61" s="56" t="n">
        <v>118.741809319493</v>
      </c>
      <c r="P61" s="56" t="n">
        <v>128.009170806267</v>
      </c>
      <c r="Q61" s="56" t="n">
        <v>145.665236051502</v>
      </c>
      <c r="R61" s="45" t="n">
        <v>126.558540293968</v>
      </c>
      <c r="S61" s="56" t="n">
        <v>173.340434321858</v>
      </c>
      <c r="T61" s="45"/>
      <c r="U61" s="56" t="n">
        <v>219.809575095258</v>
      </c>
      <c r="V61" s="56" t="n">
        <v>166.718090384026</v>
      </c>
      <c r="W61" s="56" t="n">
        <v>122.627821531811</v>
      </c>
      <c r="X61" s="56" t="n">
        <v>342.554442183882</v>
      </c>
      <c r="Y61" s="56" t="n">
        <v>193.888588426176</v>
      </c>
      <c r="Z61" s="56" t="n">
        <v>176.304667608222</v>
      </c>
      <c r="AA61" s="56" t="n">
        <v>192.684203453001</v>
      </c>
      <c r="AB61" s="56" t="n">
        <v>142.245765319765</v>
      </c>
      <c r="AC61" s="56" t="n">
        <v>160.71474876796</v>
      </c>
      <c r="AD61" s="56" t="n">
        <v>167.6081462762</v>
      </c>
      <c r="AE61" s="45"/>
      <c r="AF61" s="56" t="n">
        <v>190.098142882662</v>
      </c>
      <c r="AG61" s="56" t="s">
        <v>150</v>
      </c>
      <c r="AK61" s="56" t="s">
        <v>150</v>
      </c>
      <c r="AL61" s="56"/>
      <c r="AN61" s="41"/>
    </row>
    <row r="62" s="68" customFormat="true" ht="11.4" hidden="false" customHeight="false" outlineLevel="0" collapsed="false">
      <c r="A62" s="36" t="s">
        <v>149</v>
      </c>
      <c r="B62" s="56" t="s">
        <v>150</v>
      </c>
      <c r="C62" s="58"/>
      <c r="D62" s="56" t="s">
        <v>150</v>
      </c>
      <c r="E62" s="56" t="s">
        <v>150</v>
      </c>
      <c r="F62" s="56" t="s">
        <v>150</v>
      </c>
      <c r="G62" s="58"/>
      <c r="H62" s="56" t="s">
        <v>150</v>
      </c>
      <c r="I62" s="56" t="s">
        <v>150</v>
      </c>
      <c r="J62" s="56" t="s">
        <v>150</v>
      </c>
      <c r="K62" s="56" t="s">
        <v>150</v>
      </c>
      <c r="L62" s="58"/>
      <c r="M62" s="56" t="s">
        <v>150</v>
      </c>
      <c r="N62" s="56" t="s">
        <v>150</v>
      </c>
      <c r="O62" s="56" t="s">
        <v>150</v>
      </c>
      <c r="P62" s="56" t="s">
        <v>150</v>
      </c>
      <c r="Q62" s="56" t="s">
        <v>150</v>
      </c>
      <c r="R62" s="58" t="s">
        <v>150</v>
      </c>
      <c r="S62" s="56" t="s">
        <v>150</v>
      </c>
      <c r="T62" s="58"/>
      <c r="U62" s="56" t="s">
        <v>150</v>
      </c>
      <c r="V62" s="56" t="s">
        <v>150</v>
      </c>
      <c r="W62" s="56" t="s">
        <v>150</v>
      </c>
      <c r="X62" s="56" t="s">
        <v>150</v>
      </c>
      <c r="Y62" s="56" t="s">
        <v>150</v>
      </c>
      <c r="Z62" s="56" t="s">
        <v>150</v>
      </c>
      <c r="AA62" s="56" t="s">
        <v>150</v>
      </c>
      <c r="AB62" s="56" t="s">
        <v>150</v>
      </c>
      <c r="AC62" s="56" t="s">
        <v>150</v>
      </c>
      <c r="AD62" s="56" t="s">
        <v>150</v>
      </c>
      <c r="AE62" s="58"/>
      <c r="AF62" s="56" t="s">
        <v>150</v>
      </c>
      <c r="AG62" s="56" t="s">
        <v>150</v>
      </c>
      <c r="AK62" s="58" t="s">
        <v>150</v>
      </c>
      <c r="AL62" s="56"/>
      <c r="AM62" s="56"/>
    </row>
    <row r="63" customFormat="false" ht="11.4" hidden="false" customHeight="false" outlineLevel="0" collapsed="false">
      <c r="B63" s="41"/>
      <c r="C63" s="41"/>
      <c r="D63" s="41"/>
      <c r="G63" s="41"/>
      <c r="H63" s="41"/>
      <c r="L63" s="41"/>
      <c r="M63" s="41"/>
      <c r="T63" s="41"/>
      <c r="U63" s="41"/>
      <c r="AE63" s="41"/>
      <c r="AF63" s="41"/>
      <c r="AN63" s="41"/>
    </row>
    <row r="64" customFormat="false" ht="11.4" hidden="false" customHeight="false" outlineLevel="0" collapsed="false">
      <c r="A64" s="36" t="s">
        <v>186</v>
      </c>
      <c r="B64" s="41"/>
      <c r="C64" s="41"/>
      <c r="D64" s="41"/>
      <c r="G64" s="41"/>
      <c r="H64" s="41"/>
      <c r="L64" s="41"/>
      <c r="M64" s="41"/>
      <c r="T64" s="41"/>
      <c r="U64" s="41"/>
      <c r="AE64" s="41"/>
      <c r="AF64" s="41"/>
    </row>
    <row r="65" customFormat="false" ht="11.4" hidden="false" customHeight="false" outlineLevel="0" collapsed="false">
      <c r="B65" s="56"/>
      <c r="C65" s="41"/>
      <c r="D65" s="56"/>
      <c r="E65" s="56"/>
      <c r="F65" s="56"/>
      <c r="G65" s="41"/>
      <c r="H65" s="56"/>
      <c r="I65" s="56"/>
      <c r="J65" s="56"/>
      <c r="K65" s="56"/>
      <c r="L65" s="41"/>
      <c r="M65" s="56"/>
      <c r="N65" s="56"/>
      <c r="O65" s="56"/>
      <c r="P65" s="56"/>
      <c r="Q65" s="56"/>
      <c r="R65" s="56"/>
      <c r="S65" s="56"/>
      <c r="T65" s="41"/>
      <c r="U65" s="56"/>
      <c r="V65" s="56"/>
      <c r="W65" s="56"/>
      <c r="X65" s="56"/>
      <c r="Y65" s="56"/>
      <c r="Z65" s="56"/>
      <c r="AA65" s="56"/>
      <c r="AB65" s="56"/>
      <c r="AC65" s="56"/>
      <c r="AD65" s="56"/>
      <c r="AE65" s="41"/>
      <c r="AF65" s="56"/>
      <c r="AG65" s="56"/>
      <c r="AL65" s="56"/>
      <c r="AM65" s="56"/>
      <c r="AN65" s="41"/>
    </row>
    <row r="66" customFormat="false" ht="11.4" hidden="false" customHeight="false" outlineLevel="0" collapsed="false">
      <c r="B66" s="56"/>
      <c r="C66" s="41"/>
      <c r="D66" s="56"/>
      <c r="E66" s="56"/>
      <c r="F66" s="56"/>
      <c r="G66" s="41"/>
      <c r="H66" s="56"/>
      <c r="I66" s="56"/>
      <c r="J66" s="56"/>
      <c r="K66" s="56"/>
      <c r="L66" s="41"/>
      <c r="M66" s="56"/>
      <c r="N66" s="56"/>
      <c r="O66" s="56"/>
      <c r="P66" s="56"/>
      <c r="Q66" s="56"/>
      <c r="R66" s="56"/>
      <c r="S66" s="56"/>
      <c r="T66" s="41"/>
      <c r="U66" s="56"/>
      <c r="V66" s="56"/>
      <c r="AE66" s="41"/>
      <c r="AF66" s="41"/>
      <c r="AM66" s="56"/>
      <c r="AN66" s="41"/>
    </row>
    <row r="67" s="45" customFormat="true" ht="12" hidden="false" customHeight="false" outlineLevel="0" collapsed="false">
      <c r="A67" s="59"/>
      <c r="B67" s="56"/>
      <c r="D67" s="56"/>
      <c r="E67" s="56"/>
      <c r="F67" s="56"/>
      <c r="H67" s="56"/>
      <c r="I67" s="56"/>
      <c r="J67" s="56"/>
      <c r="K67" s="56"/>
      <c r="M67" s="56"/>
      <c r="N67" s="56"/>
      <c r="O67" s="56"/>
      <c r="P67" s="56"/>
      <c r="Q67" s="56"/>
      <c r="R67" s="56"/>
      <c r="S67" s="56"/>
      <c r="U67" s="56"/>
      <c r="V67" s="56"/>
      <c r="W67" s="56"/>
      <c r="X67" s="56"/>
      <c r="Y67" s="56"/>
      <c r="Z67" s="56"/>
      <c r="AA67" s="56"/>
      <c r="AB67" s="56"/>
      <c r="AC67" s="56"/>
      <c r="AD67" s="56"/>
      <c r="AF67" s="56"/>
      <c r="AG67" s="56"/>
      <c r="AL67" s="56"/>
      <c r="AM67" s="56"/>
    </row>
    <row r="68" s="45" customFormat="true" ht="12" hidden="false" customHeight="false" outlineLevel="0" collapsed="false">
      <c r="A68" s="59"/>
      <c r="B68" s="56"/>
      <c r="D68" s="56"/>
      <c r="E68" s="56"/>
      <c r="F68" s="56"/>
      <c r="H68" s="56"/>
      <c r="I68" s="56"/>
      <c r="J68" s="56"/>
      <c r="K68" s="56"/>
      <c r="M68" s="56"/>
      <c r="N68" s="56"/>
      <c r="O68" s="56"/>
      <c r="P68" s="56"/>
      <c r="Q68" s="56"/>
      <c r="R68" s="56"/>
      <c r="S68" s="56"/>
      <c r="U68" s="56"/>
      <c r="V68" s="56"/>
      <c r="W68" s="56"/>
      <c r="X68" s="56"/>
      <c r="Y68" s="56"/>
      <c r="Z68" s="56"/>
      <c r="AA68" s="56"/>
      <c r="AB68" s="56"/>
      <c r="AC68" s="56"/>
      <c r="AD68" s="56"/>
      <c r="AF68" s="56"/>
      <c r="AG68" s="56"/>
      <c r="AL68" s="56"/>
      <c r="AM68" s="56"/>
    </row>
    <row r="69" s="45" customFormat="true" ht="12" hidden="false" customHeight="false" outlineLevel="0" collapsed="false">
      <c r="A69" s="59"/>
      <c r="B69" s="56"/>
      <c r="D69" s="56"/>
      <c r="E69" s="56"/>
      <c r="F69" s="56"/>
      <c r="H69" s="56"/>
      <c r="I69" s="56"/>
      <c r="J69" s="56"/>
      <c r="K69" s="56"/>
      <c r="M69" s="56"/>
      <c r="N69" s="56"/>
      <c r="O69" s="56"/>
      <c r="P69" s="56"/>
      <c r="Q69" s="56"/>
      <c r="R69" s="56"/>
      <c r="S69" s="56"/>
      <c r="U69" s="56"/>
      <c r="V69" s="56"/>
      <c r="W69" s="56"/>
      <c r="X69" s="56"/>
      <c r="Y69" s="56"/>
      <c r="Z69" s="56"/>
      <c r="AA69" s="56"/>
      <c r="AB69" s="56"/>
      <c r="AC69" s="56"/>
      <c r="AD69" s="56"/>
      <c r="AF69" s="56"/>
      <c r="AG69" s="56"/>
      <c r="AL69" s="56"/>
      <c r="AM69" s="56"/>
    </row>
    <row r="70" s="45" customFormat="true" ht="12" hidden="false" customHeight="false" outlineLevel="0" collapsed="false">
      <c r="A70" s="59"/>
      <c r="B70" s="56"/>
      <c r="D70" s="56"/>
      <c r="E70" s="56"/>
      <c r="F70" s="56"/>
      <c r="H70" s="56"/>
      <c r="I70" s="56"/>
      <c r="J70" s="56"/>
      <c r="K70" s="56"/>
      <c r="M70" s="56"/>
      <c r="N70" s="56"/>
      <c r="O70" s="56"/>
      <c r="P70" s="56"/>
      <c r="Q70" s="56"/>
      <c r="R70" s="56"/>
      <c r="S70" s="56"/>
      <c r="U70" s="56"/>
      <c r="V70" s="56"/>
      <c r="W70" s="56"/>
      <c r="X70" s="56"/>
      <c r="Y70" s="56"/>
      <c r="Z70" s="56"/>
      <c r="AA70" s="56"/>
      <c r="AB70" s="56"/>
      <c r="AC70" s="56"/>
      <c r="AD70" s="56"/>
      <c r="AF70" s="56"/>
      <c r="AG70" s="56"/>
      <c r="AL70" s="56"/>
      <c r="AM70" s="56"/>
    </row>
    <row r="71" s="45" customFormat="true" ht="12" hidden="false" customHeight="false" outlineLevel="0" collapsed="false">
      <c r="A71" s="59"/>
      <c r="B71" s="56"/>
      <c r="D71" s="56"/>
      <c r="E71" s="56"/>
      <c r="F71" s="56"/>
      <c r="H71" s="56"/>
      <c r="I71" s="56"/>
      <c r="J71" s="56"/>
      <c r="K71" s="56"/>
      <c r="M71" s="56"/>
      <c r="N71" s="56"/>
      <c r="O71" s="56"/>
      <c r="P71" s="56"/>
      <c r="Q71" s="56"/>
      <c r="R71" s="56"/>
      <c r="S71" s="56"/>
      <c r="U71" s="56"/>
      <c r="V71" s="56"/>
      <c r="W71" s="56"/>
      <c r="X71" s="56"/>
      <c r="Y71" s="56"/>
      <c r="Z71" s="56"/>
      <c r="AA71" s="56"/>
      <c r="AB71" s="56"/>
      <c r="AC71" s="56"/>
      <c r="AD71" s="56"/>
      <c r="AF71" s="56"/>
      <c r="AG71" s="56"/>
      <c r="AL71" s="56"/>
      <c r="AM71" s="56"/>
    </row>
    <row r="72" s="45" customFormat="true" ht="13.2" hidden="false" customHeight="false" outlineLevel="0" collapsed="false">
      <c r="A72" s="59"/>
      <c r="B72" s="69"/>
      <c r="D72" s="69"/>
      <c r="E72" s="56"/>
      <c r="F72" s="56"/>
      <c r="H72" s="69"/>
      <c r="I72" s="56"/>
      <c r="J72" s="56"/>
      <c r="K72" s="56"/>
      <c r="M72" s="69"/>
      <c r="N72" s="56"/>
      <c r="O72" s="56"/>
      <c r="P72" s="56"/>
      <c r="Q72" s="56"/>
      <c r="R72" s="56"/>
      <c r="S72" s="56"/>
      <c r="U72" s="69"/>
      <c r="V72" s="56"/>
      <c r="W72" s="56"/>
      <c r="X72" s="56"/>
      <c r="Y72" s="56"/>
      <c r="Z72" s="56"/>
      <c r="AA72" s="56"/>
      <c r="AB72" s="56"/>
      <c r="AC72" s="56"/>
      <c r="AD72" s="56"/>
      <c r="AF72" s="69"/>
      <c r="AG72" s="56"/>
      <c r="AL72" s="56"/>
      <c r="AM72" s="56"/>
    </row>
    <row r="73" customFormat="false" ht="13.2" hidden="false" customHeight="false" outlineLevel="0" collapsed="false">
      <c r="A73" s="59"/>
      <c r="B73" s="69"/>
      <c r="C73" s="45"/>
      <c r="D73" s="69"/>
      <c r="E73" s="56"/>
      <c r="F73" s="56"/>
      <c r="G73" s="45"/>
      <c r="H73" s="69"/>
      <c r="I73" s="56"/>
      <c r="J73" s="56"/>
      <c r="K73" s="56"/>
      <c r="L73" s="45"/>
      <c r="M73" s="69"/>
      <c r="N73" s="56"/>
      <c r="O73" s="56"/>
      <c r="P73" s="56"/>
      <c r="Q73" s="56"/>
      <c r="R73" s="56"/>
      <c r="S73" s="56"/>
      <c r="T73" s="45"/>
      <c r="U73" s="69"/>
      <c r="V73" s="56"/>
      <c r="W73" s="56"/>
      <c r="X73" s="56"/>
      <c r="Y73" s="56"/>
      <c r="Z73" s="56"/>
      <c r="AA73" s="56"/>
      <c r="AB73" s="56"/>
      <c r="AC73" s="56"/>
      <c r="AD73" s="56"/>
      <c r="AE73" s="45"/>
      <c r="AF73" s="69"/>
      <c r="AM73" s="56"/>
      <c r="AN73" s="41"/>
    </row>
    <row r="74" customFormat="false" ht="11.4" hidden="false" customHeight="false" outlineLevel="0" collapsed="false">
      <c r="AG74" s="56"/>
      <c r="AL74" s="56"/>
      <c r="AN74" s="41"/>
    </row>
    <row r="75" customFormat="false" ht="11.4" hidden="false" customHeight="false" outlineLevel="0" collapsed="false">
      <c r="AN75" s="41"/>
    </row>
    <row r="76" customFormat="false" ht="11.4" hidden="false" customHeight="false" outlineLevel="0" collapsed="false">
      <c r="B76" s="56"/>
      <c r="C76" s="41"/>
      <c r="D76" s="56"/>
      <c r="E76" s="56"/>
      <c r="F76" s="56"/>
      <c r="G76" s="41"/>
      <c r="H76" s="56"/>
      <c r="I76" s="56"/>
      <c r="J76" s="56"/>
      <c r="K76" s="56"/>
      <c r="L76" s="41"/>
      <c r="M76" s="56"/>
      <c r="N76" s="56"/>
      <c r="O76" s="56"/>
      <c r="P76" s="56"/>
      <c r="Q76" s="56"/>
      <c r="R76" s="56"/>
      <c r="S76" s="56"/>
      <c r="T76" s="41"/>
      <c r="U76" s="56"/>
      <c r="V76" s="56"/>
      <c r="AE76" s="41"/>
      <c r="AF76" s="41"/>
      <c r="AM76" s="56"/>
      <c r="AN76" s="41"/>
    </row>
    <row r="77" customFormat="false" ht="11.4" hidden="false" customHeight="false" outlineLevel="0" collapsed="false">
      <c r="B77" s="56"/>
      <c r="C77" s="41"/>
      <c r="D77" s="56"/>
      <c r="E77" s="56"/>
      <c r="F77" s="56"/>
      <c r="G77" s="41"/>
      <c r="H77" s="56"/>
      <c r="I77" s="56"/>
      <c r="J77" s="56"/>
      <c r="K77" s="56"/>
      <c r="L77" s="41"/>
      <c r="M77" s="56"/>
      <c r="N77" s="56"/>
      <c r="O77" s="56"/>
      <c r="P77" s="56"/>
      <c r="Q77" s="56"/>
      <c r="R77" s="56"/>
      <c r="S77" s="56"/>
      <c r="T77" s="41"/>
      <c r="U77" s="56"/>
      <c r="V77" s="56"/>
      <c r="AE77" s="41"/>
      <c r="AF77" s="41"/>
      <c r="AM77" s="56"/>
      <c r="AN77" s="41"/>
    </row>
    <row r="78" customFormat="false" ht="11.4" hidden="false" customHeight="false" outlineLevel="0" collapsed="false">
      <c r="B78" s="56"/>
      <c r="C78" s="41"/>
      <c r="D78" s="56"/>
      <c r="E78" s="56"/>
      <c r="F78" s="56"/>
      <c r="G78" s="41"/>
      <c r="H78" s="56"/>
      <c r="I78" s="56"/>
      <c r="J78" s="56"/>
      <c r="K78" s="56"/>
      <c r="L78" s="41"/>
      <c r="M78" s="56"/>
      <c r="N78" s="56"/>
      <c r="O78" s="56"/>
      <c r="P78" s="56"/>
      <c r="Q78" s="56"/>
      <c r="R78" s="56"/>
      <c r="S78" s="56"/>
      <c r="T78" s="41"/>
      <c r="U78" s="56"/>
      <c r="V78" s="56"/>
      <c r="AE78" s="41"/>
      <c r="AF78" s="41"/>
      <c r="AM78" s="56"/>
      <c r="AN78" s="41"/>
    </row>
    <row r="79" customFormat="false" ht="11.4" hidden="false" customHeight="false" outlineLevel="0" collapsed="false">
      <c r="B79" s="56"/>
      <c r="C79" s="41"/>
      <c r="D79" s="56"/>
      <c r="E79" s="56"/>
      <c r="F79" s="56"/>
      <c r="G79" s="41"/>
      <c r="H79" s="56"/>
      <c r="I79" s="56"/>
      <c r="J79" s="56"/>
      <c r="K79" s="56"/>
      <c r="L79" s="41"/>
      <c r="M79" s="56"/>
      <c r="N79" s="56"/>
      <c r="O79" s="56"/>
      <c r="P79" s="56"/>
      <c r="Q79" s="56"/>
      <c r="R79" s="56"/>
      <c r="S79" s="56"/>
      <c r="T79" s="41"/>
      <c r="U79" s="56"/>
      <c r="V79" s="56"/>
      <c r="AE79" s="41"/>
      <c r="AF79" s="41"/>
      <c r="AM79" s="56"/>
      <c r="AN79" s="41"/>
    </row>
    <row r="80" customFormat="false" ht="11.4" hidden="false" customHeight="false" outlineLevel="0" collapsed="false">
      <c r="B80" s="56"/>
      <c r="C80" s="41"/>
      <c r="D80" s="56"/>
      <c r="E80" s="56"/>
      <c r="F80" s="56"/>
      <c r="G80" s="41"/>
      <c r="H80" s="56"/>
      <c r="I80" s="56"/>
      <c r="J80" s="56"/>
      <c r="K80" s="56"/>
      <c r="L80" s="41"/>
      <c r="M80" s="56"/>
      <c r="N80" s="56"/>
      <c r="O80" s="56"/>
      <c r="P80" s="56"/>
      <c r="Q80" s="56"/>
      <c r="R80" s="56"/>
      <c r="S80" s="56"/>
      <c r="T80" s="41"/>
      <c r="U80" s="56"/>
      <c r="V80" s="56"/>
      <c r="AE80" s="41"/>
      <c r="AF80" s="41"/>
      <c r="AM80" s="56"/>
      <c r="AN80" s="41"/>
    </row>
    <row r="81" customFormat="false" ht="11.4" hidden="false" customHeight="false" outlineLevel="0" collapsed="false">
      <c r="B81" s="56"/>
      <c r="C81" s="41"/>
      <c r="D81" s="56"/>
      <c r="E81" s="56"/>
      <c r="F81" s="56"/>
      <c r="G81" s="41"/>
      <c r="H81" s="56"/>
      <c r="I81" s="56"/>
      <c r="J81" s="56"/>
      <c r="K81" s="56"/>
      <c r="L81" s="41"/>
      <c r="M81" s="56"/>
      <c r="N81" s="56"/>
      <c r="O81" s="56"/>
      <c r="P81" s="56"/>
      <c r="Q81" s="56"/>
      <c r="R81" s="56"/>
      <c r="S81" s="56"/>
      <c r="T81" s="41"/>
      <c r="U81" s="56"/>
      <c r="V81" s="56"/>
      <c r="AE81" s="41"/>
      <c r="AF81" s="41"/>
      <c r="AM81" s="56"/>
      <c r="AN81" s="41"/>
    </row>
    <row r="82" customFormat="false" ht="11.4" hidden="false" customHeight="false" outlineLevel="0" collapsed="false">
      <c r="B82" s="56"/>
      <c r="C82" s="41"/>
      <c r="D82" s="56"/>
      <c r="E82" s="56"/>
      <c r="F82" s="56"/>
      <c r="G82" s="41"/>
      <c r="H82" s="56"/>
      <c r="I82" s="56"/>
      <c r="J82" s="56"/>
      <c r="K82" s="56"/>
      <c r="L82" s="41"/>
      <c r="M82" s="56"/>
      <c r="N82" s="56"/>
      <c r="O82" s="56"/>
      <c r="P82" s="56"/>
      <c r="Q82" s="56"/>
      <c r="R82" s="56"/>
      <c r="S82" s="56"/>
      <c r="T82" s="41"/>
      <c r="U82" s="56"/>
      <c r="V82" s="56"/>
      <c r="AE82" s="41"/>
      <c r="AF82" s="41"/>
      <c r="AM82" s="56"/>
      <c r="AN82" s="41"/>
    </row>
    <row r="83" customFormat="false" ht="11.4" hidden="false" customHeight="false" outlineLevel="0" collapsed="false">
      <c r="B83" s="56"/>
      <c r="C83" s="41"/>
      <c r="D83" s="56"/>
      <c r="E83" s="56"/>
      <c r="F83" s="56"/>
      <c r="G83" s="41"/>
      <c r="H83" s="56"/>
      <c r="I83" s="56"/>
      <c r="J83" s="56"/>
      <c r="K83" s="56"/>
      <c r="L83" s="41"/>
      <c r="M83" s="56"/>
      <c r="N83" s="56"/>
      <c r="O83" s="56"/>
      <c r="P83" s="56"/>
      <c r="Q83" s="56"/>
      <c r="R83" s="56"/>
      <c r="S83" s="56"/>
      <c r="T83" s="41"/>
      <c r="U83" s="56"/>
      <c r="V83" s="56"/>
      <c r="AE83" s="41"/>
      <c r="AF83" s="41"/>
      <c r="AM83" s="56"/>
      <c r="AN83" s="41"/>
    </row>
    <row r="84" customFormat="false" ht="11.4" hidden="false" customHeight="false" outlineLevel="0" collapsed="false">
      <c r="B84" s="56"/>
      <c r="C84" s="41"/>
      <c r="D84" s="56"/>
      <c r="E84" s="56"/>
      <c r="F84" s="56"/>
      <c r="G84" s="41"/>
      <c r="H84" s="56"/>
      <c r="I84" s="56"/>
      <c r="J84" s="56"/>
      <c r="K84" s="56"/>
      <c r="L84" s="41"/>
      <c r="M84" s="56"/>
      <c r="N84" s="56"/>
      <c r="O84" s="56"/>
      <c r="P84" s="56"/>
      <c r="Q84" s="56"/>
      <c r="R84" s="56"/>
      <c r="S84" s="56"/>
      <c r="T84" s="41"/>
      <c r="U84" s="56"/>
      <c r="V84" s="56"/>
      <c r="AE84" s="41"/>
      <c r="AF84" s="41"/>
      <c r="AM84" s="56"/>
      <c r="AN84" s="41"/>
    </row>
    <row r="85" customFormat="false" ht="11.4" hidden="false" customHeight="false" outlineLevel="0" collapsed="false">
      <c r="B85" s="56"/>
      <c r="C85" s="41"/>
      <c r="D85" s="56"/>
      <c r="E85" s="56"/>
      <c r="F85" s="56"/>
      <c r="G85" s="41"/>
      <c r="H85" s="56"/>
      <c r="I85" s="56"/>
      <c r="J85" s="56"/>
      <c r="K85" s="56"/>
      <c r="L85" s="41"/>
      <c r="M85" s="56"/>
      <c r="N85" s="56"/>
      <c r="O85" s="56"/>
      <c r="P85" s="56"/>
      <c r="Q85" s="56"/>
      <c r="R85" s="56"/>
      <c r="S85" s="56"/>
      <c r="T85" s="41"/>
      <c r="U85" s="56"/>
      <c r="V85" s="56"/>
      <c r="AE85" s="41"/>
      <c r="AF85" s="41"/>
      <c r="AM85" s="56"/>
      <c r="AN85" s="41"/>
    </row>
    <row r="86" customFormat="false" ht="11.4" hidden="false" customHeight="false" outlineLevel="0" collapsed="false">
      <c r="B86" s="56"/>
      <c r="C86" s="41"/>
      <c r="D86" s="56"/>
      <c r="E86" s="56"/>
      <c r="F86" s="56"/>
      <c r="G86" s="41"/>
      <c r="H86" s="56"/>
      <c r="I86" s="56"/>
      <c r="J86" s="56"/>
      <c r="K86" s="56"/>
      <c r="L86" s="41"/>
      <c r="M86" s="56"/>
      <c r="N86" s="56"/>
      <c r="O86" s="56"/>
      <c r="P86" s="56"/>
      <c r="Q86" s="56"/>
      <c r="R86" s="56"/>
      <c r="S86" s="56"/>
      <c r="T86" s="41"/>
      <c r="U86" s="56"/>
      <c r="V86" s="56"/>
      <c r="AE86" s="41"/>
      <c r="AF86" s="41"/>
      <c r="AM86" s="56"/>
      <c r="AN86" s="41"/>
    </row>
    <row r="87" customFormat="false" ht="11.4" hidden="false" customHeight="false" outlineLevel="0" collapsed="false">
      <c r="B87" s="56"/>
      <c r="C87" s="41"/>
      <c r="D87" s="56"/>
      <c r="E87" s="56"/>
      <c r="F87" s="56"/>
      <c r="G87" s="41"/>
      <c r="H87" s="56"/>
      <c r="I87" s="56"/>
      <c r="J87" s="56"/>
      <c r="K87" s="56"/>
      <c r="L87" s="41"/>
      <c r="M87" s="56"/>
      <c r="N87" s="56"/>
      <c r="O87" s="56"/>
      <c r="P87" s="56"/>
      <c r="Q87" s="56"/>
      <c r="R87" s="56"/>
      <c r="S87" s="56"/>
      <c r="T87" s="41"/>
      <c r="U87" s="56"/>
      <c r="V87" s="56"/>
      <c r="AE87" s="41"/>
      <c r="AF87" s="41"/>
      <c r="AM87" s="56"/>
      <c r="AN87" s="41"/>
    </row>
    <row r="88" customFormat="false" ht="11.4" hidden="false" customHeight="false" outlineLevel="0" collapsed="false">
      <c r="B88" s="56"/>
      <c r="C88" s="41"/>
      <c r="D88" s="56"/>
      <c r="E88" s="56"/>
      <c r="F88" s="56"/>
      <c r="G88" s="41"/>
      <c r="H88" s="56"/>
      <c r="I88" s="56"/>
      <c r="J88" s="56"/>
      <c r="K88" s="56"/>
      <c r="L88" s="41"/>
      <c r="M88" s="56"/>
      <c r="N88" s="56"/>
      <c r="O88" s="56"/>
      <c r="P88" s="56"/>
      <c r="Q88" s="56"/>
      <c r="R88" s="56"/>
      <c r="S88" s="56"/>
      <c r="T88" s="41"/>
      <c r="U88" s="56"/>
      <c r="V88" s="56"/>
      <c r="AM88" s="56"/>
    </row>
    <row r="89" customFormat="false" ht="11.4" hidden="false" customHeight="false" outlineLevel="0" collapsed="false">
      <c r="B89" s="56"/>
      <c r="C89" s="41"/>
      <c r="D89" s="56"/>
      <c r="E89" s="56"/>
      <c r="F89" s="56"/>
      <c r="G89" s="41"/>
      <c r="H89" s="56"/>
      <c r="I89" s="56"/>
      <c r="J89" s="56"/>
      <c r="K89" s="56"/>
      <c r="L89" s="41"/>
      <c r="M89" s="56"/>
      <c r="N89" s="56"/>
      <c r="O89" s="56"/>
      <c r="P89" s="56"/>
      <c r="Q89" s="56"/>
      <c r="R89" s="56"/>
      <c r="S89" s="56"/>
      <c r="T89" s="41"/>
      <c r="U89" s="56"/>
      <c r="V89" s="56"/>
      <c r="AM89" s="56"/>
    </row>
    <row r="90" customFormat="false" ht="11.4" hidden="false" customHeight="false" outlineLevel="0" collapsed="false">
      <c r="B90" s="56"/>
      <c r="C90" s="41"/>
      <c r="D90" s="56"/>
      <c r="E90" s="56"/>
      <c r="F90" s="56"/>
      <c r="G90" s="41"/>
      <c r="H90" s="56"/>
      <c r="I90" s="56"/>
      <c r="J90" s="56"/>
      <c r="K90" s="56"/>
      <c r="L90" s="41"/>
      <c r="M90" s="56"/>
      <c r="N90" s="56"/>
      <c r="O90" s="56"/>
      <c r="P90" s="56"/>
      <c r="Q90" s="56"/>
      <c r="R90" s="56"/>
      <c r="S90" s="56"/>
      <c r="T90" s="41"/>
      <c r="U90" s="56"/>
      <c r="V90" s="56"/>
      <c r="AM90" s="56"/>
    </row>
    <row r="91" customFormat="false" ht="11.4" hidden="false" customHeight="false" outlineLevel="0" collapsed="false">
      <c r="B91" s="56"/>
      <c r="C91" s="41"/>
      <c r="D91" s="56"/>
      <c r="E91" s="56"/>
      <c r="F91" s="56"/>
      <c r="G91" s="41"/>
      <c r="H91" s="56"/>
      <c r="I91" s="56"/>
      <c r="J91" s="56"/>
      <c r="K91" s="56"/>
      <c r="L91" s="41"/>
      <c r="M91" s="56"/>
      <c r="N91" s="56"/>
      <c r="O91" s="56"/>
      <c r="P91" s="56"/>
      <c r="Q91" s="56"/>
      <c r="R91" s="56"/>
      <c r="S91" s="56"/>
      <c r="T91" s="41"/>
      <c r="U91" s="56"/>
      <c r="V91" s="56"/>
      <c r="AM91" s="56"/>
    </row>
    <row r="92" customFormat="false" ht="11.4" hidden="false" customHeight="false" outlineLevel="0" collapsed="false">
      <c r="B92" s="56"/>
      <c r="C92" s="41"/>
      <c r="D92" s="56"/>
      <c r="E92" s="56"/>
      <c r="F92" s="56"/>
      <c r="G92" s="41"/>
      <c r="H92" s="56"/>
      <c r="I92" s="56"/>
      <c r="J92" s="56"/>
      <c r="K92" s="56"/>
      <c r="L92" s="41"/>
      <c r="M92" s="56"/>
      <c r="N92" s="56"/>
      <c r="O92" s="56"/>
      <c r="P92" s="56"/>
      <c r="Q92" s="56"/>
      <c r="R92" s="56"/>
      <c r="S92" s="56"/>
      <c r="T92" s="41"/>
      <c r="U92" s="56"/>
      <c r="V92" s="56"/>
      <c r="AM92" s="56"/>
    </row>
    <row r="93" customFormat="false" ht="11.4" hidden="false" customHeight="false" outlineLevel="0" collapsed="false">
      <c r="B93" s="56"/>
      <c r="C93" s="41"/>
      <c r="D93" s="56"/>
      <c r="E93" s="56"/>
      <c r="F93" s="56"/>
      <c r="G93" s="41"/>
      <c r="H93" s="56"/>
      <c r="I93" s="56"/>
      <c r="J93" s="56"/>
      <c r="K93" s="56"/>
      <c r="L93" s="41"/>
      <c r="M93" s="56"/>
      <c r="N93" s="56"/>
      <c r="O93" s="56"/>
      <c r="P93" s="56"/>
      <c r="Q93" s="56"/>
      <c r="R93" s="56"/>
      <c r="S93" s="56"/>
      <c r="T93" s="41"/>
      <c r="U93" s="56"/>
      <c r="V93" s="56"/>
      <c r="AM93" s="56"/>
    </row>
    <row r="94" customFormat="false" ht="11.4" hidden="false" customHeight="false" outlineLevel="0" collapsed="false">
      <c r="B94" s="56"/>
      <c r="C94" s="41"/>
      <c r="D94" s="56"/>
      <c r="E94" s="56"/>
      <c r="F94" s="56"/>
      <c r="G94" s="41"/>
      <c r="H94" s="56"/>
      <c r="I94" s="56"/>
      <c r="J94" s="56"/>
      <c r="K94" s="56"/>
      <c r="L94" s="41"/>
      <c r="M94" s="56"/>
      <c r="N94" s="56"/>
      <c r="O94" s="56"/>
      <c r="P94" s="56"/>
      <c r="Q94" s="56"/>
      <c r="R94" s="56"/>
      <c r="S94" s="56"/>
      <c r="T94" s="41"/>
      <c r="U94" s="56"/>
      <c r="V94" s="56"/>
      <c r="AM94" s="56"/>
    </row>
    <row r="95" customFormat="false" ht="11.4" hidden="false" customHeight="false" outlineLevel="0" collapsed="false">
      <c r="B95" s="56"/>
      <c r="C95" s="41"/>
      <c r="D95" s="56"/>
      <c r="E95" s="56"/>
      <c r="F95" s="56"/>
      <c r="G95" s="41"/>
      <c r="H95" s="56"/>
      <c r="I95" s="56"/>
      <c r="J95" s="56"/>
      <c r="K95" s="56"/>
      <c r="L95" s="41"/>
      <c r="M95" s="56"/>
      <c r="N95" s="56"/>
      <c r="O95" s="56"/>
      <c r="P95" s="56"/>
      <c r="Q95" s="56"/>
      <c r="R95" s="56"/>
      <c r="S95" s="56"/>
      <c r="T95" s="41"/>
      <c r="U95" s="56"/>
      <c r="V95" s="56"/>
      <c r="AM95" s="56"/>
    </row>
    <row r="96" customFormat="false" ht="11.4" hidden="false" customHeight="false" outlineLevel="0" collapsed="false">
      <c r="B96" s="56"/>
      <c r="C96" s="41"/>
      <c r="D96" s="56"/>
      <c r="E96" s="56"/>
      <c r="F96" s="56"/>
      <c r="G96" s="41"/>
      <c r="H96" s="56"/>
      <c r="I96" s="56"/>
      <c r="J96" s="56"/>
      <c r="K96" s="56"/>
      <c r="L96" s="41"/>
      <c r="M96" s="56"/>
      <c r="N96" s="56"/>
      <c r="O96" s="56"/>
      <c r="P96" s="56"/>
      <c r="Q96" s="56"/>
      <c r="R96" s="56"/>
      <c r="S96" s="56"/>
      <c r="T96" s="41"/>
      <c r="U96" s="56"/>
      <c r="V96" s="56"/>
      <c r="AM96" s="56"/>
    </row>
    <row r="97" customFormat="false" ht="11.4" hidden="false" customHeight="false" outlineLevel="0" collapsed="false">
      <c r="B97" s="56"/>
      <c r="C97" s="41"/>
      <c r="D97" s="56"/>
      <c r="E97" s="56"/>
      <c r="F97" s="56"/>
      <c r="G97" s="41"/>
      <c r="H97" s="56"/>
      <c r="I97" s="56"/>
      <c r="J97" s="56"/>
      <c r="K97" s="56"/>
      <c r="L97" s="41"/>
      <c r="M97" s="56"/>
      <c r="N97" s="56"/>
      <c r="O97" s="56"/>
      <c r="P97" s="56"/>
      <c r="Q97" s="56"/>
      <c r="R97" s="56"/>
      <c r="S97" s="56"/>
      <c r="T97" s="41"/>
      <c r="U97" s="56"/>
      <c r="V97" s="56"/>
      <c r="AM97" s="56"/>
    </row>
    <row r="98" customFormat="false" ht="11.4" hidden="false" customHeight="false" outlineLevel="0" collapsed="false">
      <c r="B98" s="56"/>
      <c r="C98" s="41"/>
      <c r="D98" s="56"/>
      <c r="E98" s="56"/>
      <c r="F98" s="56"/>
      <c r="G98" s="41"/>
      <c r="H98" s="56"/>
      <c r="I98" s="56"/>
      <c r="J98" s="56"/>
      <c r="K98" s="56"/>
      <c r="L98" s="41"/>
      <c r="M98" s="56"/>
      <c r="N98" s="56"/>
      <c r="O98" s="56"/>
      <c r="P98" s="56"/>
      <c r="Q98" s="56"/>
      <c r="R98" s="56"/>
      <c r="S98" s="56"/>
      <c r="T98" s="41"/>
      <c r="U98" s="56"/>
      <c r="V98" s="56"/>
      <c r="AM98" s="56"/>
    </row>
    <row r="99" customFormat="false" ht="11.4" hidden="false" customHeight="false" outlineLevel="0" collapsed="false">
      <c r="B99" s="56"/>
      <c r="C99" s="41"/>
      <c r="D99" s="56"/>
      <c r="E99" s="56"/>
      <c r="F99" s="56"/>
      <c r="G99" s="41"/>
      <c r="H99" s="56"/>
      <c r="I99" s="56"/>
      <c r="J99" s="56"/>
      <c r="K99" s="56"/>
      <c r="L99" s="41"/>
      <c r="M99" s="56"/>
      <c r="N99" s="56"/>
      <c r="O99" s="56"/>
      <c r="P99" s="56"/>
      <c r="Q99" s="56"/>
      <c r="R99" s="56"/>
      <c r="S99" s="56"/>
      <c r="T99" s="41"/>
      <c r="U99" s="56"/>
      <c r="V99" s="56"/>
      <c r="AM99" s="56"/>
    </row>
    <row r="100" customFormat="false" ht="11.4" hidden="false" customHeight="false" outlineLevel="0" collapsed="false">
      <c r="B100" s="56"/>
      <c r="C100" s="41"/>
      <c r="D100" s="56"/>
      <c r="E100" s="56"/>
      <c r="F100" s="56"/>
      <c r="G100" s="41"/>
      <c r="H100" s="56"/>
      <c r="I100" s="56"/>
      <c r="J100" s="56"/>
      <c r="K100" s="56"/>
      <c r="L100" s="41"/>
      <c r="M100" s="56"/>
      <c r="N100" s="56"/>
      <c r="O100" s="56"/>
      <c r="P100" s="56"/>
      <c r="Q100" s="56"/>
      <c r="R100" s="56"/>
      <c r="S100" s="56"/>
      <c r="T100" s="41"/>
      <c r="U100" s="56"/>
      <c r="V100" s="56"/>
      <c r="AM100" s="56"/>
    </row>
    <row r="101" customFormat="false" ht="11.4" hidden="false" customHeight="false" outlineLevel="0" collapsed="false">
      <c r="B101" s="56"/>
      <c r="C101" s="41"/>
      <c r="D101" s="56"/>
      <c r="E101" s="56"/>
      <c r="F101" s="56"/>
      <c r="G101" s="41"/>
      <c r="H101" s="56"/>
      <c r="I101" s="56"/>
      <c r="J101" s="56"/>
      <c r="K101" s="56"/>
      <c r="L101" s="41"/>
      <c r="M101" s="56"/>
      <c r="N101" s="56"/>
      <c r="O101" s="56"/>
      <c r="P101" s="56"/>
      <c r="Q101" s="56"/>
      <c r="R101" s="56"/>
      <c r="S101" s="56"/>
      <c r="T101" s="41"/>
      <c r="U101" s="56"/>
      <c r="V101" s="56"/>
      <c r="AM101" s="56"/>
    </row>
    <row r="102" customFormat="false" ht="11.4" hidden="false" customHeight="false" outlineLevel="0" collapsed="false">
      <c r="B102" s="56"/>
      <c r="C102" s="41"/>
      <c r="D102" s="56"/>
      <c r="E102" s="56"/>
      <c r="F102" s="56"/>
      <c r="G102" s="41"/>
      <c r="H102" s="56"/>
      <c r="I102" s="56"/>
      <c r="J102" s="56"/>
      <c r="K102" s="56"/>
      <c r="L102" s="41"/>
      <c r="M102" s="56"/>
      <c r="N102" s="56"/>
      <c r="O102" s="56"/>
      <c r="P102" s="56"/>
      <c r="Q102" s="56"/>
      <c r="R102" s="56"/>
      <c r="S102" s="56"/>
      <c r="T102" s="41"/>
      <c r="U102" s="56"/>
      <c r="V102" s="56"/>
      <c r="AM102" s="56"/>
    </row>
    <row r="103" customFormat="false" ht="11.4" hidden="false" customHeight="false" outlineLevel="0" collapsed="false">
      <c r="B103" s="56"/>
      <c r="C103" s="41"/>
      <c r="D103" s="56"/>
      <c r="E103" s="56"/>
      <c r="F103" s="56"/>
      <c r="G103" s="41"/>
      <c r="H103" s="56"/>
      <c r="I103" s="56"/>
      <c r="J103" s="56"/>
      <c r="K103" s="56"/>
      <c r="L103" s="41"/>
      <c r="M103" s="56"/>
      <c r="N103" s="56"/>
      <c r="O103" s="56"/>
      <c r="P103" s="56"/>
      <c r="Q103" s="56"/>
      <c r="R103" s="56"/>
      <c r="S103" s="56"/>
      <c r="T103" s="41"/>
      <c r="U103" s="56"/>
      <c r="V103" s="56"/>
      <c r="AM103" s="56"/>
    </row>
    <row r="104" customFormat="false" ht="11.4" hidden="false" customHeight="false" outlineLevel="0" collapsed="false">
      <c r="B104" s="56"/>
      <c r="C104" s="41"/>
      <c r="D104" s="56"/>
      <c r="E104" s="56"/>
      <c r="F104" s="56"/>
      <c r="G104" s="41"/>
      <c r="H104" s="56"/>
      <c r="I104" s="56"/>
      <c r="J104" s="56"/>
      <c r="K104" s="56"/>
      <c r="L104" s="41"/>
      <c r="M104" s="56"/>
      <c r="N104" s="56"/>
      <c r="O104" s="56"/>
      <c r="P104" s="56"/>
      <c r="Q104" s="56"/>
      <c r="R104" s="56"/>
      <c r="S104" s="56"/>
      <c r="T104" s="41"/>
      <c r="U104" s="56"/>
      <c r="V104" s="56"/>
      <c r="AM104" s="56"/>
    </row>
    <row r="105" customFormat="false" ht="11.4" hidden="false" customHeight="false" outlineLevel="0" collapsed="false">
      <c r="B105" s="56"/>
      <c r="C105" s="41"/>
      <c r="D105" s="56"/>
      <c r="E105" s="56"/>
      <c r="F105" s="56"/>
      <c r="G105" s="41"/>
      <c r="H105" s="56"/>
      <c r="I105" s="56"/>
      <c r="J105" s="56"/>
      <c r="K105" s="56"/>
      <c r="L105" s="41"/>
      <c r="M105" s="56"/>
      <c r="N105" s="56"/>
      <c r="O105" s="56"/>
      <c r="P105" s="56"/>
      <c r="Q105" s="56"/>
      <c r="R105" s="56"/>
      <c r="S105" s="56"/>
      <c r="T105" s="41"/>
      <c r="U105" s="56"/>
      <c r="V105" s="56"/>
      <c r="AM105" s="56"/>
    </row>
    <row r="106" customFormat="false" ht="11.4" hidden="false" customHeight="false" outlineLevel="0" collapsed="false">
      <c r="B106" s="56"/>
      <c r="C106" s="41"/>
      <c r="D106" s="56"/>
      <c r="E106" s="56"/>
      <c r="F106" s="56"/>
      <c r="G106" s="41"/>
      <c r="H106" s="56"/>
      <c r="I106" s="56"/>
      <c r="J106" s="56"/>
      <c r="K106" s="56"/>
      <c r="L106" s="41"/>
      <c r="M106" s="56"/>
      <c r="N106" s="56"/>
      <c r="O106" s="56"/>
      <c r="P106" s="56"/>
      <c r="Q106" s="56"/>
      <c r="R106" s="56"/>
      <c r="S106" s="56"/>
      <c r="T106" s="41"/>
      <c r="U106" s="56"/>
      <c r="V106" s="56"/>
      <c r="AM106" s="56"/>
    </row>
    <row r="107" customFormat="false" ht="11.4" hidden="false" customHeight="false" outlineLevel="0" collapsed="false">
      <c r="B107" s="56"/>
      <c r="C107" s="41"/>
      <c r="D107" s="56"/>
      <c r="E107" s="56"/>
      <c r="F107" s="56"/>
      <c r="G107" s="41"/>
      <c r="H107" s="56"/>
      <c r="I107" s="56"/>
      <c r="J107" s="56"/>
      <c r="K107" s="56"/>
      <c r="L107" s="41"/>
      <c r="M107" s="56"/>
      <c r="N107" s="56"/>
      <c r="O107" s="56"/>
      <c r="P107" s="56"/>
      <c r="Q107" s="56"/>
      <c r="R107" s="56"/>
      <c r="S107" s="56"/>
      <c r="T107" s="41"/>
      <c r="U107" s="56"/>
      <c r="V107" s="56"/>
      <c r="AM107" s="56"/>
    </row>
    <row r="108" customFormat="false" ht="11.4" hidden="false" customHeight="false" outlineLevel="0" collapsed="false">
      <c r="B108" s="56"/>
      <c r="C108" s="41"/>
      <c r="D108" s="56"/>
      <c r="E108" s="56"/>
      <c r="F108" s="56"/>
      <c r="G108" s="41"/>
      <c r="H108" s="56"/>
      <c r="I108" s="56"/>
      <c r="J108" s="56"/>
      <c r="K108" s="56"/>
      <c r="L108" s="41"/>
      <c r="M108" s="56"/>
      <c r="N108" s="56"/>
      <c r="O108" s="56"/>
      <c r="P108" s="56"/>
      <c r="Q108" s="56"/>
      <c r="R108" s="56"/>
      <c r="S108" s="56"/>
      <c r="T108" s="41"/>
      <c r="U108" s="56"/>
      <c r="V108" s="56"/>
      <c r="AM108" s="56"/>
    </row>
    <row r="109" customFormat="false" ht="11.4" hidden="false" customHeight="false" outlineLevel="0" collapsed="false">
      <c r="B109" s="56"/>
      <c r="C109" s="41"/>
      <c r="D109" s="56"/>
      <c r="E109" s="56"/>
      <c r="F109" s="56"/>
      <c r="G109" s="41"/>
      <c r="H109" s="56"/>
      <c r="I109" s="56"/>
      <c r="J109" s="56"/>
      <c r="K109" s="56"/>
      <c r="L109" s="41"/>
      <c r="M109" s="56"/>
      <c r="N109" s="56"/>
      <c r="O109" s="56"/>
      <c r="P109" s="56"/>
      <c r="Q109" s="56"/>
      <c r="R109" s="56"/>
      <c r="S109" s="56"/>
      <c r="T109" s="41"/>
      <c r="U109" s="56"/>
      <c r="V109" s="56"/>
      <c r="AM109" s="56"/>
    </row>
    <row r="110" customFormat="false" ht="11.4" hidden="false" customHeight="false" outlineLevel="0" collapsed="false">
      <c r="B110" s="56"/>
      <c r="C110" s="41"/>
      <c r="D110" s="56"/>
      <c r="E110" s="56"/>
      <c r="F110" s="56"/>
      <c r="G110" s="41"/>
      <c r="H110" s="56"/>
      <c r="I110" s="56"/>
      <c r="J110" s="56"/>
      <c r="K110" s="56"/>
      <c r="L110" s="41"/>
      <c r="M110" s="56"/>
      <c r="N110" s="56"/>
      <c r="O110" s="56"/>
      <c r="P110" s="56"/>
      <c r="Q110" s="56"/>
      <c r="R110" s="56"/>
      <c r="S110" s="56"/>
      <c r="T110" s="41"/>
      <c r="U110" s="56"/>
      <c r="V110" s="56"/>
      <c r="AM110" s="56"/>
    </row>
    <row r="111" customFormat="false" ht="11.4" hidden="false" customHeight="false" outlineLevel="0" collapsed="false">
      <c r="B111" s="56"/>
      <c r="C111" s="41"/>
      <c r="D111" s="56"/>
      <c r="E111" s="56"/>
      <c r="F111" s="56"/>
      <c r="G111" s="41"/>
      <c r="H111" s="56"/>
      <c r="I111" s="56"/>
      <c r="J111" s="56"/>
      <c r="K111" s="56"/>
      <c r="L111" s="41"/>
      <c r="M111" s="56"/>
      <c r="N111" s="56"/>
      <c r="O111" s="56"/>
      <c r="P111" s="56"/>
      <c r="Q111" s="56"/>
      <c r="R111" s="56"/>
      <c r="S111" s="56"/>
      <c r="T111" s="41"/>
      <c r="U111" s="56"/>
      <c r="V111" s="56"/>
      <c r="AM111" s="56"/>
    </row>
    <row r="112" customFormat="false" ht="11.4" hidden="false" customHeight="false" outlineLevel="0" collapsed="false">
      <c r="B112" s="56"/>
      <c r="C112" s="41"/>
      <c r="D112" s="56"/>
      <c r="E112" s="56"/>
      <c r="F112" s="56"/>
      <c r="G112" s="41"/>
      <c r="H112" s="56"/>
      <c r="I112" s="56"/>
      <c r="J112" s="56"/>
      <c r="K112" s="56"/>
      <c r="L112" s="41"/>
      <c r="M112" s="56"/>
      <c r="N112" s="56"/>
      <c r="O112" s="56"/>
      <c r="P112" s="56"/>
      <c r="Q112" s="56"/>
      <c r="R112" s="56"/>
      <c r="S112" s="56"/>
      <c r="T112" s="41"/>
      <c r="U112" s="56"/>
      <c r="V112" s="56"/>
      <c r="AM112" s="56"/>
    </row>
    <row r="113" customFormat="false" ht="11.4" hidden="false" customHeight="false" outlineLevel="0" collapsed="false">
      <c r="B113" s="56"/>
      <c r="C113" s="41"/>
      <c r="D113" s="56"/>
      <c r="E113" s="56"/>
      <c r="F113" s="56"/>
      <c r="G113" s="41"/>
      <c r="H113" s="56"/>
      <c r="I113" s="56"/>
      <c r="J113" s="56"/>
      <c r="K113" s="56"/>
      <c r="L113" s="41"/>
      <c r="M113" s="56"/>
      <c r="N113" s="56"/>
      <c r="O113" s="56"/>
      <c r="P113" s="56"/>
      <c r="Q113" s="56"/>
      <c r="R113" s="56"/>
      <c r="S113" s="56"/>
      <c r="T113" s="41"/>
      <c r="U113" s="56"/>
      <c r="V113" s="56"/>
      <c r="AM113" s="56"/>
    </row>
    <row r="114" customFormat="false" ht="11.4" hidden="false" customHeight="false" outlineLevel="0" collapsed="false">
      <c r="B114" s="56"/>
      <c r="C114" s="41"/>
      <c r="D114" s="56"/>
      <c r="E114" s="56"/>
      <c r="F114" s="56"/>
      <c r="G114" s="41"/>
      <c r="H114" s="56"/>
      <c r="I114" s="56"/>
      <c r="J114" s="56"/>
      <c r="K114" s="56"/>
      <c r="L114" s="41"/>
      <c r="M114" s="56"/>
      <c r="N114" s="56"/>
      <c r="O114" s="56"/>
      <c r="P114" s="56"/>
      <c r="Q114" s="56"/>
      <c r="R114" s="56"/>
      <c r="S114" s="56"/>
      <c r="T114" s="41"/>
      <c r="U114" s="56"/>
      <c r="V114" s="56"/>
      <c r="AM114" s="56"/>
    </row>
    <row r="115" customFormat="false" ht="11.4" hidden="false" customHeight="false" outlineLevel="0" collapsed="false">
      <c r="B115" s="56"/>
      <c r="C115" s="41"/>
      <c r="D115" s="56"/>
      <c r="E115" s="56"/>
      <c r="F115" s="56"/>
      <c r="G115" s="41"/>
      <c r="H115" s="56"/>
      <c r="I115" s="56"/>
      <c r="J115" s="56"/>
      <c r="K115" s="56"/>
      <c r="L115" s="41"/>
      <c r="M115" s="56"/>
      <c r="N115" s="56"/>
      <c r="O115" s="56"/>
      <c r="P115" s="56"/>
      <c r="Q115" s="56"/>
      <c r="R115" s="56"/>
      <c r="S115" s="56"/>
      <c r="T115" s="41"/>
      <c r="U115" s="56"/>
      <c r="V115" s="56"/>
      <c r="AM115" s="56"/>
    </row>
    <row r="116" customFormat="false" ht="11.4" hidden="false" customHeight="false" outlineLevel="0" collapsed="false">
      <c r="B116" s="56"/>
      <c r="C116" s="41"/>
      <c r="D116" s="56"/>
      <c r="E116" s="56"/>
      <c r="F116" s="56"/>
      <c r="G116" s="41"/>
      <c r="H116" s="56"/>
      <c r="I116" s="56"/>
      <c r="J116" s="56"/>
      <c r="K116" s="56"/>
      <c r="L116" s="41"/>
      <c r="M116" s="56"/>
      <c r="N116" s="56"/>
      <c r="O116" s="56"/>
      <c r="P116" s="56"/>
      <c r="Q116" s="56"/>
      <c r="R116" s="56"/>
      <c r="S116" s="56"/>
      <c r="T116" s="41"/>
      <c r="U116" s="56"/>
      <c r="V116" s="56"/>
      <c r="AM116" s="56"/>
    </row>
    <row r="117" customFormat="false" ht="11.4" hidden="false" customHeight="false" outlineLevel="0" collapsed="false">
      <c r="B117" s="56"/>
      <c r="C117" s="41"/>
      <c r="D117" s="56"/>
      <c r="E117" s="56"/>
      <c r="F117" s="56"/>
      <c r="G117" s="41"/>
      <c r="H117" s="56"/>
      <c r="I117" s="56"/>
      <c r="J117" s="56"/>
      <c r="K117" s="56"/>
      <c r="L117" s="41"/>
      <c r="M117" s="56"/>
      <c r="N117" s="56"/>
      <c r="O117" s="56"/>
      <c r="P117" s="56"/>
      <c r="Q117" s="56"/>
      <c r="R117" s="56"/>
      <c r="S117" s="56"/>
      <c r="T117" s="41"/>
      <c r="U117" s="56"/>
      <c r="V117" s="56"/>
      <c r="AM117" s="56"/>
    </row>
    <row r="118" customFormat="false" ht="11.4" hidden="false" customHeight="false" outlineLevel="0" collapsed="false">
      <c r="B118" s="56"/>
      <c r="C118" s="41"/>
      <c r="D118" s="56"/>
      <c r="E118" s="56"/>
      <c r="F118" s="56"/>
      <c r="G118" s="41"/>
      <c r="H118" s="56"/>
      <c r="I118" s="56"/>
      <c r="J118" s="56"/>
      <c r="K118" s="56"/>
      <c r="L118" s="41"/>
      <c r="M118" s="56"/>
      <c r="N118" s="56"/>
      <c r="O118" s="56"/>
      <c r="P118" s="56"/>
      <c r="Q118" s="56"/>
      <c r="R118" s="56"/>
      <c r="S118" s="56"/>
      <c r="T118" s="41"/>
      <c r="U118" s="56"/>
      <c r="V118" s="56"/>
      <c r="AM118" s="56"/>
    </row>
    <row r="119" customFormat="false" ht="11.4" hidden="false" customHeight="false" outlineLevel="0" collapsed="false">
      <c r="B119" s="56"/>
      <c r="C119" s="41"/>
      <c r="D119" s="56"/>
      <c r="E119" s="56"/>
      <c r="F119" s="56"/>
      <c r="G119" s="41"/>
      <c r="H119" s="56"/>
      <c r="I119" s="56"/>
      <c r="J119" s="56"/>
      <c r="K119" s="56"/>
      <c r="L119" s="41"/>
      <c r="M119" s="56"/>
      <c r="N119" s="56"/>
      <c r="O119" s="56"/>
      <c r="P119" s="56"/>
      <c r="Q119" s="56"/>
      <c r="R119" s="56"/>
      <c r="S119" s="56"/>
      <c r="T119" s="41"/>
      <c r="U119" s="56"/>
      <c r="V119" s="56"/>
      <c r="AM119" s="56"/>
    </row>
    <row r="120" customFormat="false" ht="11.4" hidden="false" customHeight="false" outlineLevel="0" collapsed="false">
      <c r="B120" s="56"/>
      <c r="C120" s="41"/>
      <c r="D120" s="56"/>
      <c r="E120" s="56"/>
      <c r="F120" s="56"/>
      <c r="G120" s="41"/>
      <c r="H120" s="56"/>
      <c r="I120" s="56"/>
      <c r="J120" s="56"/>
      <c r="K120" s="56"/>
      <c r="L120" s="41"/>
      <c r="M120" s="56"/>
      <c r="N120" s="56"/>
      <c r="O120" s="56"/>
      <c r="P120" s="56"/>
      <c r="Q120" s="56"/>
      <c r="R120" s="56"/>
      <c r="S120" s="56"/>
      <c r="T120" s="41"/>
      <c r="U120" s="56"/>
      <c r="V120" s="56"/>
      <c r="AM120" s="56"/>
    </row>
    <row r="121" customFormat="false" ht="11.4" hidden="false" customHeight="false" outlineLevel="0" collapsed="false">
      <c r="B121" s="56"/>
      <c r="C121" s="41"/>
      <c r="D121" s="56"/>
      <c r="E121" s="56"/>
      <c r="F121" s="56"/>
      <c r="G121" s="41"/>
      <c r="H121" s="56"/>
      <c r="I121" s="56"/>
      <c r="J121" s="56"/>
      <c r="K121" s="56"/>
      <c r="L121" s="41"/>
      <c r="M121" s="56"/>
      <c r="N121" s="56"/>
      <c r="O121" s="56"/>
      <c r="P121" s="56"/>
      <c r="Q121" s="56"/>
      <c r="R121" s="56"/>
      <c r="S121" s="56"/>
      <c r="T121" s="41"/>
      <c r="U121" s="56"/>
      <c r="V121" s="56"/>
      <c r="AM121" s="56"/>
    </row>
    <row r="122" customFormat="false" ht="11.4" hidden="false" customHeight="false" outlineLevel="0" collapsed="false">
      <c r="B122" s="56"/>
      <c r="C122" s="41"/>
      <c r="D122" s="56"/>
      <c r="E122" s="56"/>
      <c r="F122" s="56"/>
      <c r="G122" s="41"/>
      <c r="H122" s="56"/>
      <c r="I122" s="56"/>
      <c r="J122" s="56"/>
      <c r="K122" s="56"/>
      <c r="L122" s="41"/>
      <c r="M122" s="56"/>
      <c r="N122" s="56"/>
      <c r="O122" s="56"/>
      <c r="P122" s="56"/>
      <c r="Q122" s="56"/>
      <c r="R122" s="56"/>
      <c r="S122" s="56"/>
      <c r="T122" s="41"/>
      <c r="U122" s="56"/>
      <c r="V122" s="56"/>
      <c r="AM122" s="56"/>
    </row>
    <row r="123" customFormat="false" ht="11.4" hidden="false" customHeight="false" outlineLevel="0" collapsed="false">
      <c r="B123" s="56"/>
      <c r="C123" s="41"/>
      <c r="D123" s="56"/>
      <c r="E123" s="56"/>
      <c r="F123" s="56"/>
      <c r="G123" s="41"/>
      <c r="H123" s="56"/>
      <c r="I123" s="56"/>
      <c r="J123" s="56"/>
      <c r="K123" s="56"/>
      <c r="L123" s="41"/>
      <c r="M123" s="56"/>
      <c r="N123" s="56"/>
      <c r="O123" s="56"/>
      <c r="P123" s="56"/>
      <c r="Q123" s="56"/>
      <c r="R123" s="56"/>
      <c r="S123" s="56"/>
      <c r="T123" s="41"/>
      <c r="U123" s="56"/>
      <c r="V123" s="56"/>
      <c r="AM123" s="56"/>
    </row>
    <row r="124" customFormat="false" ht="11.4" hidden="false" customHeight="false" outlineLevel="0" collapsed="false">
      <c r="B124" s="56"/>
      <c r="C124" s="41"/>
      <c r="D124" s="56"/>
      <c r="E124" s="56"/>
      <c r="F124" s="56"/>
      <c r="G124" s="41"/>
      <c r="H124" s="56"/>
      <c r="I124" s="56"/>
      <c r="J124" s="56"/>
      <c r="K124" s="56"/>
      <c r="L124" s="41"/>
      <c r="M124" s="56"/>
      <c r="N124" s="56"/>
      <c r="O124" s="56"/>
      <c r="P124" s="56"/>
      <c r="Q124" s="56"/>
      <c r="R124" s="56"/>
      <c r="S124" s="56"/>
      <c r="T124" s="41"/>
      <c r="U124" s="56"/>
      <c r="V124" s="56"/>
      <c r="AM124" s="56"/>
    </row>
    <row r="125" customFormat="false" ht="11.4" hidden="false" customHeight="false" outlineLevel="0" collapsed="false">
      <c r="B125" s="56"/>
      <c r="C125" s="41"/>
      <c r="D125" s="56"/>
      <c r="E125" s="56"/>
      <c r="F125" s="56"/>
      <c r="G125" s="41"/>
      <c r="H125" s="56"/>
      <c r="I125" s="56"/>
      <c r="J125" s="56"/>
      <c r="K125" s="56"/>
      <c r="L125" s="41"/>
      <c r="M125" s="56"/>
      <c r="N125" s="56"/>
      <c r="O125" s="56"/>
      <c r="P125" s="56"/>
      <c r="Q125" s="56"/>
      <c r="R125" s="56"/>
      <c r="S125" s="56"/>
      <c r="T125" s="41"/>
      <c r="U125" s="56"/>
      <c r="V125" s="56"/>
      <c r="AM125" s="56"/>
    </row>
    <row r="126" customFormat="false" ht="11.4" hidden="false" customHeight="false" outlineLevel="0" collapsed="false">
      <c r="B126" s="56"/>
      <c r="C126" s="41"/>
      <c r="D126" s="56"/>
      <c r="E126" s="56"/>
      <c r="F126" s="56"/>
      <c r="G126" s="41"/>
      <c r="H126" s="56"/>
      <c r="I126" s="56"/>
      <c r="J126" s="56"/>
      <c r="K126" s="56"/>
      <c r="L126" s="41"/>
      <c r="M126" s="56"/>
      <c r="N126" s="56"/>
      <c r="O126" s="56"/>
      <c r="P126" s="56"/>
      <c r="Q126" s="56"/>
      <c r="R126" s="56"/>
      <c r="S126" s="56"/>
      <c r="T126" s="41"/>
      <c r="U126" s="56"/>
      <c r="V126" s="56"/>
      <c r="AM126" s="56"/>
    </row>
    <row r="127" customFormat="false" ht="11.4" hidden="false" customHeight="false" outlineLevel="0" collapsed="false">
      <c r="B127" s="56"/>
      <c r="C127" s="41"/>
      <c r="D127" s="56"/>
      <c r="E127" s="56"/>
      <c r="F127" s="56"/>
      <c r="G127" s="41"/>
      <c r="H127" s="56"/>
      <c r="I127" s="56"/>
      <c r="J127" s="56"/>
      <c r="K127" s="56"/>
      <c r="L127" s="41"/>
      <c r="M127" s="56"/>
      <c r="N127" s="56"/>
      <c r="O127" s="56"/>
      <c r="P127" s="56"/>
      <c r="Q127" s="56"/>
      <c r="R127" s="56"/>
      <c r="S127" s="56"/>
      <c r="T127" s="41"/>
      <c r="U127" s="56"/>
      <c r="V127" s="56"/>
      <c r="AM127" s="56"/>
    </row>
    <row r="128" customFormat="false" ht="11.4" hidden="false" customHeight="false" outlineLevel="0" collapsed="false">
      <c r="B128" s="56"/>
      <c r="C128" s="41"/>
      <c r="D128" s="56"/>
      <c r="E128" s="56"/>
      <c r="F128" s="56"/>
      <c r="G128" s="41"/>
      <c r="H128" s="56"/>
      <c r="I128" s="56"/>
      <c r="J128" s="56"/>
      <c r="K128" s="56"/>
      <c r="L128" s="41"/>
      <c r="M128" s="56"/>
      <c r="N128" s="56"/>
      <c r="O128" s="56"/>
      <c r="P128" s="56"/>
      <c r="Q128" s="56"/>
      <c r="R128" s="56"/>
      <c r="S128" s="56"/>
      <c r="T128" s="41"/>
      <c r="U128" s="56"/>
      <c r="V128" s="56"/>
      <c r="AM128" s="56"/>
    </row>
    <row r="129" customFormat="false" ht="11.4" hidden="false" customHeight="false" outlineLevel="0" collapsed="false">
      <c r="B129" s="56"/>
      <c r="C129" s="41"/>
      <c r="D129" s="56"/>
      <c r="E129" s="56"/>
      <c r="F129" s="56"/>
      <c r="G129" s="41"/>
      <c r="H129" s="56"/>
      <c r="I129" s="56"/>
      <c r="J129" s="56"/>
      <c r="K129" s="56"/>
      <c r="L129" s="41"/>
      <c r="M129" s="56"/>
      <c r="N129" s="56"/>
      <c r="O129" s="56"/>
      <c r="P129" s="56"/>
      <c r="Q129" s="56"/>
      <c r="R129" s="56"/>
      <c r="S129" s="56"/>
      <c r="T129" s="41"/>
      <c r="U129" s="56"/>
      <c r="V129" s="56"/>
      <c r="AM129" s="56"/>
    </row>
    <row r="130" customFormat="false" ht="11.4" hidden="false" customHeight="false" outlineLevel="0" collapsed="false">
      <c r="B130" s="56"/>
      <c r="C130" s="41"/>
      <c r="D130" s="56"/>
      <c r="E130" s="56"/>
      <c r="F130" s="56"/>
      <c r="G130" s="41"/>
      <c r="H130" s="56"/>
      <c r="I130" s="56"/>
      <c r="J130" s="56"/>
      <c r="K130" s="56"/>
      <c r="L130" s="41"/>
      <c r="M130" s="56"/>
      <c r="N130" s="56"/>
      <c r="O130" s="56"/>
      <c r="P130" s="56"/>
      <c r="Q130" s="56"/>
      <c r="R130" s="56"/>
      <c r="S130" s="56"/>
      <c r="T130" s="41"/>
      <c r="U130" s="56"/>
      <c r="V130" s="56"/>
      <c r="AM130" s="56"/>
    </row>
    <row r="131" customFormat="false" ht="11.4" hidden="false" customHeight="false" outlineLevel="0" collapsed="false">
      <c r="B131" s="56"/>
      <c r="C131" s="41"/>
      <c r="D131" s="56"/>
      <c r="E131" s="56"/>
      <c r="F131" s="56"/>
      <c r="G131" s="41"/>
      <c r="H131" s="56"/>
      <c r="I131" s="56"/>
      <c r="J131" s="56"/>
      <c r="K131" s="56"/>
      <c r="L131" s="41"/>
      <c r="M131" s="56"/>
      <c r="N131" s="56"/>
      <c r="O131" s="56"/>
      <c r="P131" s="56"/>
      <c r="Q131" s="56"/>
      <c r="R131" s="56"/>
      <c r="S131" s="56"/>
      <c r="T131" s="41"/>
      <c r="U131" s="56"/>
      <c r="V131" s="56"/>
      <c r="AM131" s="56"/>
    </row>
    <row r="132" customFormat="false" ht="11.4" hidden="false" customHeight="false" outlineLevel="0" collapsed="false">
      <c r="B132" s="56"/>
      <c r="C132" s="41"/>
      <c r="D132" s="56"/>
      <c r="E132" s="56"/>
      <c r="F132" s="56"/>
      <c r="G132" s="41"/>
      <c r="H132" s="56"/>
      <c r="I132" s="56"/>
      <c r="J132" s="56"/>
      <c r="K132" s="56"/>
      <c r="L132" s="41"/>
      <c r="M132" s="56"/>
      <c r="N132" s="56"/>
      <c r="O132" s="56"/>
      <c r="P132" s="56"/>
      <c r="Q132" s="56"/>
      <c r="R132" s="56"/>
      <c r="S132" s="56"/>
      <c r="T132" s="41"/>
      <c r="U132" s="56"/>
      <c r="V132" s="56"/>
      <c r="AM132" s="56"/>
    </row>
    <row r="133" customFormat="false" ht="11.4" hidden="false" customHeight="false" outlineLevel="0" collapsed="false">
      <c r="B133" s="56"/>
      <c r="C133" s="41"/>
      <c r="D133" s="56"/>
      <c r="E133" s="56"/>
      <c r="F133" s="56"/>
      <c r="G133" s="41"/>
      <c r="H133" s="56"/>
      <c r="I133" s="56"/>
      <c r="J133" s="56"/>
      <c r="K133" s="56"/>
      <c r="L133" s="41"/>
      <c r="M133" s="56"/>
      <c r="N133" s="56"/>
      <c r="O133" s="56"/>
      <c r="P133" s="56"/>
      <c r="Q133" s="56"/>
      <c r="R133" s="56"/>
      <c r="S133" s="56"/>
      <c r="T133" s="41"/>
      <c r="U133" s="56"/>
      <c r="V133" s="56"/>
      <c r="AM133" s="56"/>
    </row>
    <row r="134" customFormat="false" ht="11.4" hidden="false" customHeight="false" outlineLevel="0" collapsed="false">
      <c r="B134" s="56"/>
      <c r="C134" s="41"/>
      <c r="D134" s="56"/>
      <c r="E134" s="56"/>
      <c r="F134" s="56"/>
      <c r="G134" s="41"/>
      <c r="H134" s="56"/>
      <c r="I134" s="56"/>
      <c r="J134" s="56"/>
      <c r="K134" s="56"/>
      <c r="L134" s="41"/>
      <c r="M134" s="56"/>
      <c r="N134" s="56"/>
      <c r="O134" s="56"/>
      <c r="P134" s="56"/>
      <c r="Q134" s="56"/>
      <c r="R134" s="56"/>
      <c r="S134" s="56"/>
      <c r="T134" s="41"/>
      <c r="U134" s="56"/>
      <c r="V134" s="56"/>
      <c r="AM134" s="56"/>
    </row>
    <row r="135" customFormat="false" ht="11.4" hidden="false" customHeight="false" outlineLevel="0" collapsed="false">
      <c r="B135" s="56"/>
      <c r="C135" s="41"/>
      <c r="D135" s="56"/>
      <c r="E135" s="56"/>
      <c r="F135" s="56"/>
      <c r="G135" s="41"/>
      <c r="H135" s="56"/>
      <c r="I135" s="56"/>
      <c r="J135" s="56"/>
      <c r="K135" s="56"/>
      <c r="L135" s="41"/>
      <c r="M135" s="56"/>
      <c r="N135" s="56"/>
      <c r="O135" s="56"/>
      <c r="P135" s="56"/>
      <c r="Q135" s="56"/>
      <c r="R135" s="56"/>
      <c r="S135" s="56"/>
      <c r="T135" s="41"/>
      <c r="U135" s="56"/>
      <c r="V135" s="56"/>
      <c r="AM135" s="56"/>
    </row>
    <row r="136" customFormat="false" ht="11.4" hidden="false" customHeight="false" outlineLevel="0" collapsed="false">
      <c r="B136" s="56"/>
      <c r="C136" s="41"/>
      <c r="D136" s="56"/>
      <c r="E136" s="56"/>
      <c r="F136" s="56"/>
      <c r="G136" s="41"/>
      <c r="H136" s="56"/>
      <c r="I136" s="56"/>
      <c r="J136" s="56"/>
      <c r="K136" s="56"/>
      <c r="L136" s="41"/>
      <c r="M136" s="56"/>
      <c r="N136" s="56"/>
      <c r="O136" s="56"/>
      <c r="P136" s="56"/>
      <c r="Q136" s="56"/>
      <c r="R136" s="56"/>
      <c r="S136" s="56"/>
      <c r="T136" s="41"/>
      <c r="U136" s="56"/>
      <c r="V136" s="56"/>
      <c r="AM136" s="56"/>
    </row>
    <row r="137" customFormat="false" ht="11.4" hidden="false" customHeight="false" outlineLevel="0" collapsed="false">
      <c r="B137" s="56"/>
      <c r="C137" s="41"/>
      <c r="D137" s="56"/>
      <c r="E137" s="56"/>
      <c r="F137" s="56"/>
      <c r="G137" s="41"/>
      <c r="H137" s="56"/>
      <c r="I137" s="56"/>
      <c r="J137" s="56"/>
      <c r="K137" s="56"/>
      <c r="L137" s="41"/>
      <c r="M137" s="56"/>
      <c r="N137" s="56"/>
      <c r="O137" s="56"/>
      <c r="P137" s="56"/>
      <c r="Q137" s="56"/>
      <c r="R137" s="56"/>
      <c r="S137" s="56"/>
      <c r="T137" s="41"/>
      <c r="U137" s="56"/>
      <c r="V137" s="56"/>
      <c r="AM137" s="56"/>
    </row>
    <row r="138" customFormat="false" ht="11.4" hidden="false" customHeight="false" outlineLevel="0" collapsed="false">
      <c r="B138" s="56"/>
      <c r="C138" s="41"/>
      <c r="D138" s="56"/>
      <c r="E138" s="56"/>
      <c r="F138" s="56"/>
      <c r="G138" s="41"/>
      <c r="H138" s="56"/>
      <c r="I138" s="56"/>
      <c r="J138" s="56"/>
      <c r="K138" s="56"/>
      <c r="L138" s="41"/>
      <c r="M138" s="56"/>
      <c r="N138" s="56"/>
      <c r="O138" s="56"/>
      <c r="P138" s="56"/>
      <c r="Q138" s="56"/>
      <c r="R138" s="56"/>
      <c r="S138" s="56"/>
      <c r="T138" s="41"/>
      <c r="U138" s="56"/>
      <c r="V138" s="56"/>
      <c r="AM138" s="56"/>
    </row>
    <row r="139" customFormat="false" ht="11.4" hidden="false" customHeight="false" outlineLevel="0" collapsed="false">
      <c r="B139" s="56"/>
      <c r="C139" s="41"/>
      <c r="D139" s="56"/>
      <c r="E139" s="56"/>
      <c r="F139" s="56"/>
      <c r="G139" s="41"/>
      <c r="H139" s="56"/>
      <c r="I139" s="56"/>
      <c r="J139" s="56"/>
      <c r="K139" s="56"/>
      <c r="L139" s="41"/>
      <c r="M139" s="56"/>
      <c r="N139" s="56"/>
      <c r="O139" s="56"/>
      <c r="P139" s="56"/>
      <c r="Q139" s="56"/>
      <c r="R139" s="56"/>
      <c r="S139" s="56"/>
      <c r="T139" s="41"/>
      <c r="U139" s="56"/>
      <c r="V139" s="56"/>
      <c r="AM139" s="56"/>
    </row>
    <row r="140" customFormat="false" ht="11.4" hidden="false" customHeight="false" outlineLevel="0" collapsed="false">
      <c r="B140" s="56"/>
      <c r="C140" s="41"/>
      <c r="D140" s="56"/>
      <c r="E140" s="56"/>
      <c r="F140" s="56"/>
      <c r="G140" s="41"/>
      <c r="H140" s="56"/>
      <c r="I140" s="56"/>
      <c r="J140" s="56"/>
      <c r="K140" s="56"/>
      <c r="L140" s="41"/>
      <c r="M140" s="56"/>
      <c r="N140" s="56"/>
      <c r="O140" s="56"/>
      <c r="P140" s="56"/>
      <c r="Q140" s="56"/>
      <c r="R140" s="56"/>
      <c r="S140" s="56"/>
      <c r="T140" s="41"/>
      <c r="U140" s="56"/>
      <c r="V140" s="56"/>
      <c r="AM140" s="56"/>
    </row>
    <row r="141" customFormat="false" ht="11.4" hidden="false" customHeight="false" outlineLevel="0" collapsed="false">
      <c r="B141" s="56"/>
      <c r="C141" s="41"/>
      <c r="D141" s="56"/>
      <c r="E141" s="56"/>
      <c r="F141" s="56"/>
      <c r="G141" s="41"/>
      <c r="H141" s="56"/>
      <c r="I141" s="56"/>
      <c r="J141" s="56"/>
      <c r="K141" s="56"/>
      <c r="L141" s="41"/>
      <c r="M141" s="56"/>
      <c r="N141" s="56"/>
      <c r="O141" s="56"/>
      <c r="P141" s="56"/>
      <c r="Q141" s="56"/>
      <c r="R141" s="56"/>
      <c r="S141" s="56"/>
      <c r="T141" s="41"/>
      <c r="U141" s="56"/>
      <c r="V141" s="56"/>
      <c r="AM141" s="56"/>
    </row>
    <row r="142" customFormat="false" ht="11.4" hidden="false" customHeight="false" outlineLevel="0" collapsed="false">
      <c r="B142" s="56"/>
      <c r="C142" s="41"/>
      <c r="D142" s="56"/>
      <c r="E142" s="56"/>
      <c r="F142" s="56"/>
      <c r="G142" s="41"/>
      <c r="H142" s="56"/>
      <c r="I142" s="56"/>
      <c r="J142" s="56"/>
      <c r="K142" s="56"/>
      <c r="L142" s="41"/>
      <c r="M142" s="56"/>
      <c r="N142" s="56"/>
      <c r="O142" s="56"/>
      <c r="P142" s="56"/>
      <c r="Q142" s="56"/>
      <c r="R142" s="56"/>
      <c r="S142" s="56"/>
      <c r="T142" s="41"/>
      <c r="U142" s="56"/>
      <c r="V142" s="56"/>
      <c r="AM142" s="56"/>
    </row>
    <row r="143" customFormat="false" ht="11.4" hidden="false" customHeight="false" outlineLevel="0" collapsed="false">
      <c r="B143" s="56"/>
      <c r="C143" s="41"/>
      <c r="D143" s="56"/>
      <c r="E143" s="56"/>
      <c r="F143" s="56"/>
      <c r="G143" s="41"/>
      <c r="H143" s="56"/>
      <c r="I143" s="56"/>
      <c r="J143" s="56"/>
      <c r="K143" s="56"/>
      <c r="L143" s="41"/>
      <c r="M143" s="56"/>
      <c r="N143" s="56"/>
      <c r="O143" s="56"/>
      <c r="P143" s="56"/>
      <c r="Q143" s="56"/>
      <c r="R143" s="56"/>
      <c r="S143" s="56"/>
      <c r="T143" s="41"/>
      <c r="U143" s="56"/>
      <c r="V143" s="56"/>
      <c r="AM143" s="56"/>
    </row>
    <row r="144" customFormat="false" ht="11.4" hidden="false" customHeight="false" outlineLevel="0" collapsed="false">
      <c r="B144" s="56"/>
      <c r="C144" s="41"/>
      <c r="D144" s="56"/>
      <c r="E144" s="56"/>
      <c r="F144" s="56"/>
      <c r="G144" s="41"/>
      <c r="H144" s="56"/>
      <c r="I144" s="56"/>
      <c r="J144" s="56"/>
      <c r="K144" s="56"/>
      <c r="L144" s="41"/>
      <c r="M144" s="56"/>
      <c r="N144" s="56"/>
      <c r="O144" s="56"/>
      <c r="P144" s="56"/>
      <c r="Q144" s="56"/>
      <c r="R144" s="56"/>
      <c r="S144" s="56"/>
      <c r="T144" s="41"/>
      <c r="U144" s="56"/>
      <c r="V144" s="56"/>
      <c r="AM144" s="56"/>
    </row>
    <row r="145" customFormat="false" ht="11.4" hidden="false" customHeight="false" outlineLevel="0" collapsed="false">
      <c r="B145" s="56"/>
      <c r="C145" s="41"/>
      <c r="D145" s="56"/>
      <c r="E145" s="56"/>
      <c r="F145" s="56"/>
      <c r="G145" s="41"/>
      <c r="H145" s="56"/>
      <c r="I145" s="56"/>
      <c r="J145" s="56"/>
      <c r="K145" s="56"/>
      <c r="L145" s="41"/>
      <c r="M145" s="56"/>
      <c r="N145" s="56"/>
      <c r="O145" s="56"/>
      <c r="P145" s="56"/>
      <c r="Q145" s="56"/>
      <c r="R145" s="56"/>
      <c r="S145" s="56"/>
      <c r="T145" s="41"/>
      <c r="U145" s="56"/>
      <c r="V145" s="56"/>
      <c r="AM145" s="56"/>
    </row>
    <row r="146" customFormat="false" ht="11.4" hidden="false" customHeight="false" outlineLevel="0" collapsed="false">
      <c r="B146" s="56"/>
      <c r="C146" s="41"/>
      <c r="D146" s="56"/>
      <c r="E146" s="56"/>
      <c r="F146" s="56"/>
      <c r="G146" s="41"/>
      <c r="H146" s="56"/>
      <c r="I146" s="56"/>
      <c r="J146" s="56"/>
      <c r="K146" s="56"/>
      <c r="L146" s="41"/>
      <c r="M146" s="56"/>
      <c r="N146" s="56"/>
      <c r="O146" s="56"/>
      <c r="P146" s="56"/>
      <c r="Q146" s="56"/>
      <c r="R146" s="56"/>
      <c r="S146" s="56"/>
      <c r="T146" s="41"/>
      <c r="U146" s="56"/>
      <c r="V146" s="56"/>
      <c r="AM146" s="56"/>
    </row>
    <row r="147" customFormat="false" ht="11.4" hidden="false" customHeight="false" outlineLevel="0" collapsed="false">
      <c r="B147" s="56"/>
      <c r="C147" s="41"/>
      <c r="D147" s="56"/>
      <c r="E147" s="56"/>
      <c r="F147" s="56"/>
      <c r="G147" s="41"/>
      <c r="H147" s="56"/>
      <c r="I147" s="56"/>
      <c r="J147" s="56"/>
      <c r="K147" s="56"/>
      <c r="L147" s="41"/>
      <c r="M147" s="56"/>
      <c r="N147" s="56"/>
      <c r="O147" s="56"/>
      <c r="P147" s="56"/>
      <c r="Q147" s="56"/>
      <c r="R147" s="56"/>
      <c r="S147" s="56"/>
      <c r="T147" s="41"/>
      <c r="U147" s="56"/>
      <c r="V147" s="56"/>
      <c r="AM147" s="56"/>
    </row>
    <row r="148" customFormat="false" ht="11.4" hidden="false" customHeight="false" outlineLevel="0" collapsed="false">
      <c r="B148" s="56"/>
      <c r="C148" s="41"/>
      <c r="D148" s="56"/>
      <c r="E148" s="56"/>
      <c r="F148" s="56"/>
      <c r="G148" s="41"/>
      <c r="H148" s="56"/>
      <c r="I148" s="56"/>
      <c r="J148" s="56"/>
      <c r="K148" s="56"/>
      <c r="L148" s="41"/>
      <c r="M148" s="56"/>
      <c r="N148" s="56"/>
      <c r="O148" s="56"/>
      <c r="P148" s="56"/>
      <c r="Q148" s="56"/>
      <c r="R148" s="56"/>
      <c r="S148" s="56"/>
      <c r="T148" s="41"/>
      <c r="U148" s="56"/>
      <c r="V148" s="56"/>
      <c r="AM148" s="56"/>
    </row>
    <row r="149" customFormat="false" ht="11.4" hidden="false" customHeight="false" outlineLevel="0" collapsed="false">
      <c r="B149" s="56"/>
      <c r="C149" s="41"/>
      <c r="D149" s="56"/>
      <c r="E149" s="56"/>
      <c r="F149" s="56"/>
      <c r="G149" s="41"/>
      <c r="H149" s="56"/>
      <c r="I149" s="56"/>
      <c r="J149" s="56"/>
      <c r="K149" s="56"/>
      <c r="L149" s="41"/>
      <c r="M149" s="56"/>
      <c r="N149" s="56"/>
      <c r="O149" s="56"/>
      <c r="P149" s="56"/>
      <c r="Q149" s="56"/>
      <c r="R149" s="56"/>
      <c r="S149" s="56"/>
      <c r="T149" s="41"/>
      <c r="U149" s="56"/>
      <c r="V149" s="56"/>
      <c r="AM149" s="56"/>
    </row>
    <row r="150" customFormat="false" ht="11.4" hidden="false" customHeight="false" outlineLevel="0" collapsed="false">
      <c r="B150" s="56"/>
      <c r="C150" s="41"/>
      <c r="D150" s="56"/>
      <c r="E150" s="56"/>
      <c r="F150" s="56"/>
      <c r="G150" s="41"/>
      <c r="H150" s="56"/>
      <c r="I150" s="56"/>
      <c r="J150" s="56"/>
      <c r="K150" s="56"/>
      <c r="L150" s="41"/>
      <c r="M150" s="56"/>
      <c r="N150" s="56"/>
      <c r="O150" s="56"/>
      <c r="P150" s="56"/>
      <c r="Q150" s="56"/>
      <c r="R150" s="56"/>
      <c r="S150" s="56"/>
      <c r="T150" s="41"/>
      <c r="U150" s="56"/>
      <c r="V150" s="56"/>
      <c r="AM150" s="56"/>
    </row>
    <row r="151" customFormat="false" ht="11.4" hidden="false" customHeight="false" outlineLevel="0" collapsed="false">
      <c r="B151" s="56"/>
      <c r="C151" s="41"/>
      <c r="D151" s="56"/>
      <c r="E151" s="56"/>
      <c r="F151" s="56"/>
      <c r="G151" s="41"/>
      <c r="H151" s="56"/>
      <c r="I151" s="56"/>
      <c r="J151" s="56"/>
      <c r="K151" s="56"/>
      <c r="L151" s="41"/>
      <c r="M151" s="56"/>
      <c r="N151" s="56"/>
      <c r="O151" s="56"/>
      <c r="P151" s="56"/>
      <c r="Q151" s="56"/>
      <c r="R151" s="56"/>
      <c r="S151" s="56"/>
      <c r="T151" s="41"/>
      <c r="U151" s="56"/>
      <c r="V151" s="56"/>
      <c r="AM151" s="56"/>
    </row>
  </sheetData>
  <mergeCells count="6">
    <mergeCell ref="H4:H6"/>
    <mergeCell ref="E5:E6"/>
    <mergeCell ref="N5:P5"/>
    <mergeCell ref="Y5:Y6"/>
    <mergeCell ref="Z5:Z6"/>
    <mergeCell ref="AB5:A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484375" defaultRowHeight="14.4" zeroHeight="false" outlineLevelRow="0" outlineLevelCol="0"/>
  <cols>
    <col collapsed="false" customWidth="true" hidden="false" outlineLevel="0" max="3" min="3" style="0" width="10.55"/>
  </cols>
  <sheetData>
    <row r="1" customFormat="false" ht="18" hidden="false" customHeight="false" outlineLevel="0" collapsed="false">
      <c r="A1" s="73" t="s">
        <v>189</v>
      </c>
      <c r="B1" s="73"/>
      <c r="C1" s="73"/>
      <c r="D1" s="73"/>
      <c r="E1" s="73"/>
      <c r="F1" s="73"/>
      <c r="G1" s="73"/>
      <c r="H1" s="73"/>
      <c r="I1" s="73"/>
      <c r="J1" s="73"/>
      <c r="K1" s="73"/>
      <c r="L1" s="73"/>
      <c r="M1" s="73"/>
      <c r="N1" s="73"/>
    </row>
    <row r="3" customFormat="false" ht="17.25" hidden="false" customHeight="true" outlineLevel="0" collapsed="false">
      <c r="A3" s="74"/>
      <c r="B3" s="74"/>
      <c r="C3" s="74"/>
      <c r="D3" s="74"/>
      <c r="E3" s="74"/>
      <c r="F3" s="74"/>
      <c r="G3" s="74"/>
      <c r="H3" s="74"/>
      <c r="I3" s="74"/>
      <c r="J3" s="74"/>
      <c r="K3" s="74"/>
      <c r="L3" s="74"/>
      <c r="M3" s="74"/>
      <c r="N3" s="74"/>
    </row>
    <row r="4" customFormat="false" ht="15.6" hidden="false" customHeight="true" outlineLevel="0" collapsed="false">
      <c r="A4" s="75" t="s">
        <v>159</v>
      </c>
      <c r="B4" s="75"/>
      <c r="C4" s="75"/>
      <c r="D4" s="75"/>
      <c r="E4" s="75"/>
      <c r="F4" s="75"/>
      <c r="G4" s="75"/>
      <c r="H4" s="75"/>
      <c r="I4" s="75"/>
      <c r="J4" s="75"/>
      <c r="K4" s="75"/>
      <c r="L4" s="75"/>
      <c r="M4" s="75"/>
      <c r="N4" s="75"/>
    </row>
    <row r="5" customFormat="false" ht="45.75" hidden="false" customHeight="true" outlineLevel="0" collapsed="false">
      <c r="A5" s="74" t="s">
        <v>190</v>
      </c>
      <c r="B5" s="74"/>
      <c r="C5" s="74"/>
      <c r="D5" s="74"/>
      <c r="E5" s="74"/>
      <c r="F5" s="74"/>
      <c r="G5" s="74"/>
      <c r="H5" s="74"/>
      <c r="I5" s="74"/>
      <c r="J5" s="74"/>
      <c r="K5" s="74"/>
      <c r="L5" s="74"/>
      <c r="M5" s="74"/>
      <c r="N5" s="74"/>
    </row>
    <row r="6" customFormat="false" ht="14.4" hidden="false" customHeight="false" outlineLevel="0" collapsed="false">
      <c r="A6" s="74"/>
      <c r="B6" s="74"/>
      <c r="C6" s="74"/>
      <c r="D6" s="74"/>
      <c r="E6" s="74"/>
      <c r="F6" s="74"/>
      <c r="G6" s="74"/>
      <c r="H6" s="74"/>
      <c r="I6" s="74"/>
      <c r="J6" s="74"/>
      <c r="K6" s="74"/>
      <c r="L6" s="74"/>
      <c r="M6" s="74"/>
      <c r="N6" s="74"/>
    </row>
    <row r="7" customFormat="false" ht="15.6" hidden="false" customHeight="true" outlineLevel="0" collapsed="false">
      <c r="A7" s="75" t="s">
        <v>160</v>
      </c>
      <c r="B7" s="75"/>
      <c r="C7" s="75"/>
      <c r="D7" s="75"/>
      <c r="E7" s="75"/>
      <c r="F7" s="75"/>
      <c r="G7" s="75"/>
      <c r="H7" s="75"/>
      <c r="I7" s="75"/>
      <c r="J7" s="75"/>
      <c r="K7" s="75"/>
      <c r="L7" s="75"/>
      <c r="M7" s="75"/>
      <c r="N7" s="75"/>
    </row>
    <row r="8" customFormat="false" ht="45.75" hidden="false" customHeight="true" outlineLevel="0" collapsed="false">
      <c r="A8" s="76" t="s">
        <v>191</v>
      </c>
      <c r="B8" s="76"/>
      <c r="C8" s="76"/>
      <c r="D8" s="76"/>
      <c r="E8" s="76"/>
      <c r="F8" s="76"/>
      <c r="G8" s="76"/>
      <c r="H8" s="76"/>
      <c r="I8" s="76"/>
      <c r="J8" s="76"/>
      <c r="K8" s="76"/>
      <c r="L8" s="76"/>
      <c r="M8" s="76"/>
      <c r="N8" s="76"/>
    </row>
    <row r="9" customFormat="false" ht="14.4" hidden="false" customHeight="false" outlineLevel="0" collapsed="false">
      <c r="A9" s="74"/>
      <c r="B9" s="74"/>
      <c r="C9" s="74"/>
      <c r="D9" s="74"/>
      <c r="E9" s="74"/>
      <c r="F9" s="74"/>
      <c r="G9" s="74"/>
      <c r="H9" s="74"/>
      <c r="I9" s="74"/>
      <c r="J9" s="74"/>
      <c r="K9" s="74"/>
      <c r="L9" s="74"/>
      <c r="M9" s="74"/>
      <c r="N9" s="74"/>
    </row>
    <row r="10" customFormat="false" ht="15.6" hidden="false" customHeight="true" outlineLevel="0" collapsed="false">
      <c r="A10" s="75" t="s">
        <v>174</v>
      </c>
      <c r="B10" s="75"/>
      <c r="C10" s="75"/>
      <c r="D10" s="75"/>
      <c r="E10" s="75"/>
      <c r="F10" s="75"/>
      <c r="G10" s="75"/>
      <c r="H10" s="75"/>
      <c r="I10" s="75"/>
      <c r="J10" s="75"/>
      <c r="K10" s="75"/>
      <c r="L10" s="75"/>
      <c r="M10" s="75"/>
      <c r="N10" s="75"/>
    </row>
    <row r="11" customFormat="false" ht="31.5" hidden="false" customHeight="true" outlineLevel="0" collapsed="false">
      <c r="A11" s="76" t="s">
        <v>192</v>
      </c>
      <c r="B11" s="76"/>
      <c r="C11" s="76"/>
      <c r="D11" s="76"/>
      <c r="E11" s="76"/>
      <c r="F11" s="76"/>
      <c r="G11" s="76"/>
      <c r="H11" s="76"/>
      <c r="I11" s="76"/>
      <c r="J11" s="76"/>
      <c r="K11" s="76"/>
      <c r="L11" s="76"/>
      <c r="M11" s="76"/>
      <c r="N11" s="76"/>
    </row>
    <row r="12" customFormat="false" ht="14.4" hidden="false" customHeight="true" outlineLevel="0" collapsed="false">
      <c r="A12" s="74"/>
      <c r="B12" s="74"/>
      <c r="C12" s="74"/>
      <c r="D12" s="74"/>
      <c r="E12" s="74"/>
      <c r="F12" s="74"/>
      <c r="G12" s="74"/>
      <c r="H12" s="74"/>
      <c r="I12" s="74"/>
      <c r="J12" s="74"/>
      <c r="K12" s="74"/>
      <c r="L12" s="74"/>
      <c r="M12" s="74"/>
      <c r="N12" s="74"/>
    </row>
    <row r="13" customFormat="false" ht="15.6" hidden="false" customHeight="true" outlineLevel="0" collapsed="false">
      <c r="A13" s="75" t="s">
        <v>175</v>
      </c>
      <c r="B13" s="75"/>
      <c r="C13" s="75"/>
      <c r="D13" s="75"/>
      <c r="E13" s="75"/>
      <c r="F13" s="75"/>
      <c r="G13" s="75"/>
      <c r="H13" s="75"/>
      <c r="I13" s="75"/>
      <c r="J13" s="75"/>
      <c r="K13" s="75"/>
      <c r="L13" s="75"/>
      <c r="M13" s="75"/>
      <c r="N13" s="75"/>
    </row>
    <row r="14" customFormat="false" ht="15.75" hidden="false" customHeight="true" outlineLevel="0" collapsed="false">
      <c r="A14" s="76" t="s">
        <v>193</v>
      </c>
      <c r="B14" s="76"/>
      <c r="C14" s="76"/>
      <c r="D14" s="76"/>
      <c r="E14" s="76"/>
      <c r="F14" s="76"/>
      <c r="G14" s="76"/>
      <c r="H14" s="76"/>
      <c r="I14" s="76"/>
      <c r="J14" s="76"/>
      <c r="K14" s="76"/>
      <c r="L14" s="76"/>
      <c r="M14" s="76"/>
      <c r="N14" s="76"/>
    </row>
    <row r="15" customFormat="false" ht="14.4" hidden="false" customHeight="false" outlineLevel="0" collapsed="false">
      <c r="A15" s="74"/>
      <c r="B15" s="74"/>
      <c r="C15" s="74"/>
      <c r="D15" s="74"/>
      <c r="E15" s="74"/>
      <c r="F15" s="74"/>
      <c r="G15" s="74"/>
      <c r="H15" s="74"/>
      <c r="I15" s="74"/>
      <c r="J15" s="74"/>
      <c r="K15" s="74"/>
      <c r="L15" s="74"/>
      <c r="M15" s="74"/>
      <c r="N15" s="74"/>
    </row>
    <row r="16" customFormat="false" ht="15.6" hidden="false" customHeight="true" outlineLevel="0" collapsed="false">
      <c r="A16" s="75" t="s">
        <v>176</v>
      </c>
      <c r="B16" s="75"/>
      <c r="C16" s="75"/>
      <c r="D16" s="75"/>
      <c r="E16" s="75"/>
      <c r="F16" s="75"/>
      <c r="G16" s="75"/>
      <c r="H16" s="75"/>
      <c r="I16" s="75"/>
      <c r="J16" s="75"/>
      <c r="K16" s="75"/>
      <c r="L16" s="75"/>
      <c r="M16" s="75"/>
      <c r="N16" s="75"/>
    </row>
    <row r="17" customFormat="false" ht="15.75" hidden="false" customHeight="true" outlineLevel="0" collapsed="false">
      <c r="A17" s="76" t="s">
        <v>194</v>
      </c>
      <c r="B17" s="76"/>
      <c r="C17" s="76"/>
      <c r="D17" s="76"/>
      <c r="E17" s="76"/>
      <c r="F17" s="76"/>
      <c r="G17" s="76"/>
      <c r="H17" s="76"/>
      <c r="I17" s="76"/>
      <c r="J17" s="76"/>
      <c r="K17" s="76"/>
      <c r="L17" s="76"/>
      <c r="M17" s="76"/>
      <c r="N17" s="76"/>
    </row>
    <row r="18" customFormat="false" ht="14.4" hidden="false" customHeight="false" outlineLevel="0" collapsed="false">
      <c r="A18" s="74"/>
      <c r="B18" s="74"/>
      <c r="C18" s="74"/>
      <c r="D18" s="74"/>
      <c r="E18" s="74"/>
      <c r="F18" s="74"/>
      <c r="G18" s="74"/>
      <c r="H18" s="74"/>
      <c r="I18" s="74"/>
      <c r="J18" s="74"/>
      <c r="K18" s="74"/>
      <c r="L18" s="74"/>
      <c r="M18" s="74"/>
      <c r="N18" s="74"/>
    </row>
    <row r="19" customFormat="false" ht="15.6" hidden="false" customHeight="true" outlineLevel="0" collapsed="false">
      <c r="A19" s="75" t="s">
        <v>195</v>
      </c>
      <c r="B19" s="75"/>
      <c r="C19" s="75"/>
      <c r="D19" s="75"/>
      <c r="E19" s="75"/>
      <c r="F19" s="75"/>
      <c r="G19" s="75"/>
      <c r="H19" s="75"/>
      <c r="I19" s="75"/>
      <c r="J19" s="75"/>
      <c r="K19" s="75"/>
      <c r="L19" s="75"/>
      <c r="M19" s="75"/>
      <c r="N19" s="75"/>
    </row>
    <row r="20" customFormat="false" ht="120.75" hidden="false" customHeight="true" outlineLevel="0" collapsed="false">
      <c r="A20" s="77" t="s">
        <v>196</v>
      </c>
      <c r="B20" s="77"/>
      <c r="C20" s="77"/>
      <c r="D20" s="77"/>
      <c r="E20" s="77"/>
      <c r="F20" s="77"/>
      <c r="G20" s="77"/>
      <c r="H20" s="77"/>
      <c r="I20" s="77"/>
      <c r="J20" s="77"/>
      <c r="K20" s="77"/>
      <c r="L20" s="77"/>
      <c r="M20" s="77"/>
      <c r="N20" s="77"/>
    </row>
    <row r="21" customFormat="false" ht="14.4" hidden="false" customHeight="true" outlineLevel="0" collapsed="false">
      <c r="A21" s="78" t="s">
        <v>197</v>
      </c>
      <c r="B21" s="78"/>
      <c r="C21" s="78"/>
      <c r="D21" s="78"/>
      <c r="E21" s="78"/>
      <c r="F21" s="78"/>
      <c r="G21" s="78"/>
      <c r="H21" s="78"/>
      <c r="I21" s="78"/>
      <c r="J21" s="78"/>
      <c r="K21" s="78"/>
      <c r="L21" s="78"/>
      <c r="M21" s="78"/>
      <c r="N21" s="78"/>
    </row>
    <row r="22" customFormat="false" ht="14.4" hidden="false" customHeight="false" outlineLevel="0" collapsed="false">
      <c r="A22" s="79"/>
      <c r="B22" s="79"/>
      <c r="C22" s="79"/>
      <c r="D22" s="79"/>
      <c r="E22" s="79"/>
      <c r="F22" s="79"/>
      <c r="G22" s="79"/>
      <c r="H22" s="79"/>
      <c r="I22" s="79"/>
      <c r="J22" s="79"/>
      <c r="K22" s="79"/>
      <c r="L22" s="79"/>
      <c r="M22" s="79"/>
      <c r="N22" s="79"/>
    </row>
    <row r="23" customFormat="false" ht="15.6" hidden="false" customHeight="true" outlineLevel="0" collapsed="false">
      <c r="A23" s="75" t="s">
        <v>162</v>
      </c>
      <c r="B23" s="75"/>
      <c r="C23" s="75"/>
      <c r="D23" s="75"/>
      <c r="E23" s="75"/>
      <c r="F23" s="75"/>
      <c r="G23" s="75"/>
      <c r="H23" s="75"/>
      <c r="I23" s="75"/>
      <c r="J23" s="75"/>
      <c r="K23" s="75"/>
      <c r="L23" s="75"/>
      <c r="M23" s="75"/>
      <c r="N23" s="75"/>
    </row>
    <row r="24" customFormat="false" ht="30.75" hidden="false" customHeight="true" outlineLevel="0" collapsed="false">
      <c r="A24" s="76" t="s">
        <v>198</v>
      </c>
      <c r="B24" s="76"/>
      <c r="C24" s="76"/>
      <c r="D24" s="76"/>
      <c r="E24" s="76"/>
      <c r="F24" s="76"/>
      <c r="G24" s="76"/>
      <c r="H24" s="76"/>
      <c r="I24" s="76"/>
      <c r="J24" s="76"/>
      <c r="K24" s="76"/>
      <c r="L24" s="76"/>
      <c r="M24" s="76"/>
      <c r="N24" s="76"/>
    </row>
    <row r="25" customFormat="false" ht="14.4" hidden="false" customHeight="false" outlineLevel="0" collapsed="false">
      <c r="A25" s="74"/>
      <c r="B25" s="74"/>
      <c r="C25" s="74"/>
      <c r="D25" s="74"/>
      <c r="E25" s="74"/>
      <c r="F25" s="74"/>
      <c r="G25" s="74"/>
      <c r="H25" s="74"/>
      <c r="I25" s="74"/>
      <c r="J25" s="74"/>
      <c r="K25" s="74"/>
      <c r="L25" s="74"/>
      <c r="M25" s="74"/>
      <c r="N25" s="74"/>
    </row>
    <row r="26" customFormat="false" ht="15.6" hidden="false" customHeight="true" outlineLevel="0" collapsed="false">
      <c r="A26" s="75" t="s">
        <v>163</v>
      </c>
      <c r="B26" s="75"/>
      <c r="C26" s="75"/>
      <c r="D26" s="75"/>
      <c r="E26" s="75"/>
      <c r="F26" s="75"/>
      <c r="G26" s="75"/>
      <c r="H26" s="75"/>
      <c r="I26" s="75"/>
      <c r="J26" s="75"/>
      <c r="K26" s="75"/>
      <c r="L26" s="75"/>
      <c r="M26" s="75"/>
      <c r="N26" s="75"/>
    </row>
    <row r="27" customFormat="false" ht="60" hidden="false" customHeight="true" outlineLevel="0" collapsed="false">
      <c r="A27" s="74" t="s">
        <v>199</v>
      </c>
      <c r="B27" s="74"/>
      <c r="C27" s="74"/>
      <c r="D27" s="74"/>
      <c r="E27" s="74"/>
      <c r="F27" s="74"/>
      <c r="G27" s="74"/>
      <c r="H27" s="74"/>
      <c r="I27" s="74"/>
      <c r="J27" s="74"/>
      <c r="K27" s="74"/>
      <c r="L27" s="74"/>
      <c r="M27" s="74"/>
      <c r="N27" s="74"/>
    </row>
    <row r="28" customFormat="false" ht="14.4" hidden="false" customHeight="false" outlineLevel="0" collapsed="false">
      <c r="A28" s="74"/>
      <c r="B28" s="74"/>
      <c r="C28" s="74"/>
      <c r="D28" s="74"/>
      <c r="E28" s="74"/>
      <c r="F28" s="74"/>
      <c r="G28" s="74"/>
      <c r="H28" s="74"/>
      <c r="I28" s="74"/>
      <c r="J28" s="74"/>
      <c r="K28" s="74"/>
      <c r="L28" s="74"/>
      <c r="M28" s="74"/>
      <c r="N28" s="74"/>
    </row>
    <row r="29" customFormat="false" ht="15.6" hidden="false" customHeight="true" outlineLevel="0" collapsed="false">
      <c r="A29" s="75" t="s">
        <v>164</v>
      </c>
      <c r="B29" s="75"/>
      <c r="C29" s="75"/>
      <c r="D29" s="75"/>
      <c r="E29" s="75"/>
      <c r="F29" s="75"/>
      <c r="G29" s="75"/>
      <c r="H29" s="75"/>
      <c r="I29" s="75"/>
      <c r="J29" s="75"/>
      <c r="K29" s="75"/>
      <c r="L29" s="75"/>
      <c r="M29" s="75"/>
      <c r="N29" s="75"/>
    </row>
    <row r="30" customFormat="false" ht="60.75" hidden="false" customHeight="true" outlineLevel="0" collapsed="false">
      <c r="A30" s="76" t="s">
        <v>200</v>
      </c>
      <c r="B30" s="76"/>
      <c r="C30" s="76"/>
      <c r="D30" s="76"/>
      <c r="E30" s="76"/>
      <c r="F30" s="76"/>
      <c r="G30" s="76"/>
      <c r="H30" s="76"/>
      <c r="I30" s="76"/>
      <c r="J30" s="76"/>
      <c r="K30" s="76"/>
      <c r="L30" s="76"/>
      <c r="M30" s="76"/>
      <c r="N30" s="76"/>
    </row>
    <row r="31" customFormat="false" ht="14.4" hidden="false" customHeight="false" outlineLevel="0" collapsed="false">
      <c r="A31" s="74"/>
      <c r="B31" s="74"/>
      <c r="C31" s="74"/>
      <c r="D31" s="74"/>
      <c r="E31" s="74"/>
      <c r="F31" s="74"/>
      <c r="G31" s="74"/>
      <c r="H31" s="74"/>
      <c r="I31" s="74"/>
      <c r="J31" s="74"/>
      <c r="K31" s="74"/>
      <c r="L31" s="74"/>
      <c r="M31" s="74"/>
      <c r="N31" s="74"/>
    </row>
    <row r="32" customFormat="false" ht="15.6" hidden="false" customHeight="true" outlineLevel="0" collapsed="false">
      <c r="A32" s="75" t="s">
        <v>183</v>
      </c>
      <c r="B32" s="75"/>
      <c r="C32" s="75"/>
      <c r="D32" s="75"/>
      <c r="E32" s="75"/>
      <c r="F32" s="75"/>
      <c r="G32" s="75"/>
      <c r="H32" s="75"/>
      <c r="I32" s="75"/>
      <c r="J32" s="75"/>
      <c r="K32" s="75"/>
      <c r="L32" s="75"/>
      <c r="M32" s="75"/>
      <c r="N32" s="75"/>
    </row>
    <row r="33" customFormat="false" ht="30" hidden="false" customHeight="true" outlineLevel="0" collapsed="false">
      <c r="A33" s="74" t="s">
        <v>201</v>
      </c>
      <c r="B33" s="74"/>
      <c r="C33" s="74"/>
      <c r="D33" s="74"/>
      <c r="E33" s="74"/>
      <c r="F33" s="74"/>
      <c r="G33" s="74"/>
      <c r="H33" s="74"/>
      <c r="I33" s="74"/>
      <c r="J33" s="74"/>
      <c r="K33" s="74"/>
      <c r="L33" s="74"/>
      <c r="M33" s="74"/>
      <c r="N33" s="74"/>
    </row>
    <row r="34" customFormat="false" ht="14.4" hidden="false" customHeight="false" outlineLevel="0" collapsed="false">
      <c r="A34" s="74"/>
      <c r="B34" s="74"/>
      <c r="C34" s="74"/>
      <c r="D34" s="74"/>
      <c r="E34" s="74"/>
      <c r="F34" s="74"/>
      <c r="G34" s="74"/>
      <c r="H34" s="74"/>
      <c r="I34" s="74"/>
      <c r="J34" s="74"/>
      <c r="K34" s="74"/>
      <c r="L34" s="74"/>
      <c r="M34" s="74"/>
      <c r="N34" s="74"/>
    </row>
    <row r="35" customFormat="false" ht="15.6" hidden="false" customHeight="true" outlineLevel="0" collapsed="false">
      <c r="A35" s="75" t="s">
        <v>177</v>
      </c>
      <c r="B35" s="75"/>
      <c r="C35" s="75"/>
      <c r="D35" s="75"/>
      <c r="E35" s="75"/>
      <c r="F35" s="75"/>
      <c r="G35" s="75"/>
      <c r="H35" s="75"/>
      <c r="I35" s="75"/>
      <c r="J35" s="75"/>
      <c r="K35" s="75"/>
      <c r="L35" s="75"/>
      <c r="M35" s="75"/>
      <c r="N35" s="75"/>
    </row>
    <row r="36" customFormat="false" ht="61.5" hidden="false" customHeight="true" outlineLevel="0" collapsed="false">
      <c r="A36" s="76" t="s">
        <v>202</v>
      </c>
      <c r="B36" s="76"/>
      <c r="C36" s="76"/>
      <c r="D36" s="76"/>
      <c r="E36" s="76"/>
      <c r="F36" s="76"/>
      <c r="G36" s="76"/>
      <c r="H36" s="76"/>
      <c r="I36" s="76"/>
      <c r="J36" s="76"/>
      <c r="K36" s="76"/>
      <c r="L36" s="76"/>
      <c r="M36" s="76"/>
      <c r="N36" s="76"/>
    </row>
    <row r="37" customFormat="false" ht="14.4" hidden="false" customHeight="false" outlineLevel="0" collapsed="false">
      <c r="A37" s="79"/>
      <c r="B37" s="79"/>
      <c r="C37" s="79"/>
      <c r="D37" s="79"/>
      <c r="E37" s="79"/>
      <c r="F37" s="79"/>
      <c r="G37" s="79"/>
      <c r="H37" s="79"/>
      <c r="I37" s="79"/>
      <c r="J37" s="79"/>
      <c r="K37" s="79"/>
      <c r="L37" s="79"/>
      <c r="M37" s="79"/>
      <c r="N37" s="79"/>
    </row>
    <row r="38" customFormat="false" ht="15.6" hidden="false" customHeight="true" outlineLevel="0" collapsed="false">
      <c r="A38" s="75" t="s">
        <v>165</v>
      </c>
      <c r="B38" s="75"/>
      <c r="C38" s="75"/>
      <c r="D38" s="75"/>
      <c r="E38" s="75"/>
      <c r="F38" s="75"/>
      <c r="G38" s="75"/>
      <c r="H38" s="75"/>
      <c r="I38" s="75"/>
      <c r="J38" s="75"/>
      <c r="K38" s="75"/>
      <c r="L38" s="75"/>
      <c r="M38" s="75"/>
      <c r="N38" s="75"/>
    </row>
    <row r="39" customFormat="false" ht="105.75" hidden="false" customHeight="true" outlineLevel="0" collapsed="false">
      <c r="A39" s="74" t="s">
        <v>203</v>
      </c>
      <c r="B39" s="74"/>
      <c r="C39" s="74"/>
      <c r="D39" s="74"/>
      <c r="E39" s="74"/>
      <c r="F39" s="74"/>
      <c r="G39" s="74"/>
      <c r="H39" s="74"/>
      <c r="I39" s="74"/>
      <c r="J39" s="74"/>
      <c r="K39" s="74"/>
      <c r="L39" s="74"/>
      <c r="M39" s="74"/>
      <c r="N39" s="74"/>
    </row>
    <row r="40" customFormat="false" ht="14.4" hidden="false" customHeight="false" outlineLevel="0" collapsed="false">
      <c r="A40" s="74"/>
      <c r="B40" s="74"/>
      <c r="C40" s="74"/>
      <c r="D40" s="74"/>
      <c r="E40" s="74"/>
      <c r="F40" s="74"/>
      <c r="G40" s="74"/>
      <c r="H40" s="74"/>
      <c r="I40" s="74"/>
      <c r="J40" s="74"/>
      <c r="K40" s="74"/>
      <c r="L40" s="74"/>
      <c r="M40" s="74"/>
      <c r="N40" s="74"/>
    </row>
    <row r="41" customFormat="false" ht="15.6" hidden="false" customHeight="true" outlineLevel="0" collapsed="false">
      <c r="A41" s="75" t="s">
        <v>178</v>
      </c>
      <c r="B41" s="75"/>
      <c r="C41" s="75"/>
      <c r="D41" s="75"/>
      <c r="E41" s="75"/>
      <c r="F41" s="75"/>
      <c r="G41" s="75"/>
      <c r="H41" s="75"/>
      <c r="I41" s="75"/>
      <c r="J41" s="75"/>
      <c r="K41" s="75"/>
      <c r="L41" s="75"/>
      <c r="M41" s="75"/>
      <c r="N41" s="75"/>
    </row>
    <row r="42" customFormat="false" ht="47.25" hidden="false" customHeight="true" outlineLevel="0" collapsed="false">
      <c r="A42" s="76" t="s">
        <v>204</v>
      </c>
      <c r="B42" s="76"/>
      <c r="C42" s="76"/>
      <c r="D42" s="76"/>
      <c r="E42" s="76"/>
      <c r="F42" s="76"/>
      <c r="G42" s="76"/>
      <c r="H42" s="76"/>
      <c r="I42" s="76"/>
      <c r="J42" s="76"/>
      <c r="K42" s="76"/>
      <c r="L42" s="76"/>
      <c r="M42" s="76"/>
      <c r="N42" s="76"/>
    </row>
    <row r="43" customFormat="false" ht="14.4" hidden="false" customHeight="false" outlineLevel="0" collapsed="false">
      <c r="A43" s="74"/>
      <c r="B43" s="74"/>
      <c r="C43" s="74"/>
      <c r="D43" s="74"/>
      <c r="E43" s="74"/>
      <c r="F43" s="74"/>
      <c r="G43" s="74"/>
      <c r="H43" s="74"/>
      <c r="I43" s="74"/>
      <c r="J43" s="74"/>
      <c r="K43" s="74"/>
      <c r="L43" s="74"/>
      <c r="M43" s="74"/>
      <c r="N43" s="74"/>
    </row>
    <row r="44" customFormat="false" ht="15.6" hidden="false" customHeight="true" outlineLevel="0" collapsed="false">
      <c r="A44" s="75" t="s">
        <v>166</v>
      </c>
      <c r="B44" s="75"/>
      <c r="C44" s="75"/>
      <c r="D44" s="75"/>
      <c r="E44" s="75"/>
      <c r="F44" s="75"/>
      <c r="G44" s="75"/>
      <c r="H44" s="75"/>
      <c r="I44" s="75"/>
      <c r="J44" s="75"/>
      <c r="K44" s="75"/>
      <c r="L44" s="75"/>
      <c r="M44" s="75"/>
      <c r="N44" s="75"/>
    </row>
    <row r="45" customFormat="false" ht="30" hidden="false" customHeight="true" outlineLevel="0" collapsed="false">
      <c r="A45" s="74" t="s">
        <v>205</v>
      </c>
      <c r="B45" s="74"/>
      <c r="C45" s="74"/>
      <c r="D45" s="74"/>
      <c r="E45" s="74"/>
      <c r="F45" s="74"/>
      <c r="G45" s="74"/>
      <c r="H45" s="74"/>
      <c r="I45" s="74"/>
      <c r="J45" s="74"/>
      <c r="K45" s="74"/>
      <c r="L45" s="74"/>
      <c r="M45" s="74"/>
      <c r="N45" s="74"/>
    </row>
    <row r="46" customFormat="false" ht="14.4" hidden="false" customHeight="false" outlineLevel="0" collapsed="false">
      <c r="A46" s="8"/>
      <c r="B46" s="8"/>
      <c r="C46" s="8"/>
      <c r="D46" s="8"/>
      <c r="E46" s="8"/>
      <c r="F46" s="8"/>
      <c r="G46" s="8"/>
      <c r="H46" s="8"/>
      <c r="I46" s="8"/>
      <c r="J46" s="8"/>
      <c r="K46" s="8"/>
      <c r="L46" s="8"/>
      <c r="M46" s="8"/>
      <c r="N46" s="8"/>
    </row>
    <row r="47" customFormat="false" ht="15.6" hidden="false" customHeight="true" outlineLevel="0" collapsed="false">
      <c r="A47" s="75" t="s">
        <v>206</v>
      </c>
      <c r="B47" s="75"/>
      <c r="C47" s="75"/>
      <c r="D47" s="75"/>
      <c r="E47" s="75"/>
      <c r="F47" s="75"/>
      <c r="G47" s="75"/>
      <c r="H47" s="75"/>
      <c r="I47" s="75"/>
      <c r="J47" s="75"/>
      <c r="K47" s="75"/>
      <c r="L47" s="75"/>
      <c r="M47" s="75"/>
      <c r="N47" s="75"/>
    </row>
    <row r="48" customFormat="false" ht="30.75" hidden="false" customHeight="true" outlineLevel="0" collapsed="false">
      <c r="A48" s="74" t="s">
        <v>207</v>
      </c>
      <c r="B48" s="74"/>
      <c r="C48" s="74"/>
      <c r="D48" s="74"/>
      <c r="E48" s="74"/>
      <c r="F48" s="74"/>
      <c r="G48" s="74"/>
      <c r="H48" s="74"/>
      <c r="I48" s="74"/>
      <c r="J48" s="74"/>
      <c r="K48" s="74"/>
      <c r="L48" s="74"/>
      <c r="M48" s="74"/>
      <c r="N48" s="74"/>
    </row>
    <row r="49" customFormat="false" ht="14.4" hidden="false" customHeight="false" outlineLevel="0" collapsed="false">
      <c r="A49" s="8"/>
      <c r="B49" s="8"/>
      <c r="C49" s="8"/>
      <c r="D49" s="8"/>
      <c r="E49" s="8"/>
      <c r="F49" s="8"/>
      <c r="G49" s="8"/>
      <c r="H49" s="8"/>
      <c r="I49" s="8"/>
      <c r="J49" s="8"/>
      <c r="K49" s="8"/>
      <c r="L49" s="8"/>
      <c r="M49" s="8"/>
      <c r="N49" s="8"/>
    </row>
    <row r="50" customFormat="false" ht="15.6" hidden="false" customHeight="true" outlineLevel="0" collapsed="false">
      <c r="A50" s="75" t="s">
        <v>180</v>
      </c>
      <c r="B50" s="75"/>
      <c r="C50" s="75"/>
      <c r="D50" s="75"/>
      <c r="E50" s="75"/>
      <c r="F50" s="75"/>
      <c r="G50" s="75"/>
      <c r="H50" s="75"/>
      <c r="I50" s="75"/>
      <c r="J50" s="75"/>
      <c r="K50" s="75"/>
      <c r="L50" s="75"/>
      <c r="M50" s="75"/>
      <c r="N50" s="75"/>
    </row>
    <row r="51" customFormat="false" ht="14.4" hidden="false" customHeight="true" outlineLevel="0" collapsed="false">
      <c r="A51" s="74" t="s">
        <v>208</v>
      </c>
      <c r="B51" s="74"/>
      <c r="C51" s="74"/>
      <c r="D51" s="74"/>
      <c r="E51" s="74"/>
      <c r="F51" s="74"/>
      <c r="G51" s="74"/>
      <c r="H51" s="74"/>
      <c r="I51" s="74"/>
      <c r="J51" s="74"/>
      <c r="K51" s="74"/>
      <c r="L51" s="74"/>
      <c r="M51" s="74"/>
      <c r="N51" s="74"/>
    </row>
    <row r="52" customFormat="false" ht="14.4" hidden="false" customHeight="false" outlineLevel="0" collapsed="false">
      <c r="A52" s="8"/>
      <c r="B52" s="8"/>
      <c r="C52" s="8"/>
      <c r="D52" s="8"/>
      <c r="E52" s="8"/>
      <c r="F52" s="8"/>
      <c r="G52" s="8"/>
      <c r="H52" s="8"/>
      <c r="I52" s="8"/>
      <c r="J52" s="8"/>
      <c r="K52" s="8"/>
      <c r="L52" s="8"/>
      <c r="M52" s="8"/>
      <c r="N52" s="8"/>
    </row>
    <row r="53" customFormat="false" ht="15.6" hidden="false" customHeight="true" outlineLevel="0" collapsed="false">
      <c r="A53" s="75" t="s">
        <v>209</v>
      </c>
      <c r="B53" s="75"/>
      <c r="C53" s="75"/>
      <c r="D53" s="75"/>
      <c r="E53" s="75"/>
      <c r="F53" s="75"/>
      <c r="G53" s="75"/>
      <c r="H53" s="75"/>
      <c r="I53" s="75"/>
      <c r="J53" s="75"/>
      <c r="K53" s="75"/>
      <c r="L53" s="75"/>
      <c r="M53" s="75"/>
      <c r="N53" s="75"/>
    </row>
    <row r="54" customFormat="false" ht="45" hidden="false" customHeight="true" outlineLevel="0" collapsed="false">
      <c r="A54" s="74" t="s">
        <v>210</v>
      </c>
      <c r="B54" s="74"/>
      <c r="C54" s="74"/>
      <c r="D54" s="74"/>
      <c r="E54" s="74"/>
      <c r="F54" s="74"/>
      <c r="G54" s="74"/>
      <c r="H54" s="74"/>
      <c r="I54" s="74"/>
      <c r="J54" s="74"/>
      <c r="K54" s="74"/>
      <c r="L54" s="74"/>
      <c r="M54" s="74"/>
      <c r="N54" s="74"/>
    </row>
    <row r="55" customFormat="false" ht="14.4" hidden="false" customHeight="false" outlineLevel="0" collapsed="false">
      <c r="A55" s="8"/>
      <c r="B55" s="8"/>
      <c r="C55" s="8"/>
      <c r="D55" s="8"/>
      <c r="E55" s="8"/>
      <c r="F55" s="8"/>
      <c r="G55" s="8"/>
      <c r="H55" s="8"/>
      <c r="I55" s="8"/>
      <c r="J55" s="8"/>
      <c r="K55" s="8"/>
      <c r="L55" s="8"/>
      <c r="M55" s="8"/>
      <c r="N55" s="8"/>
    </row>
    <row r="56" customFormat="false" ht="15.6" hidden="false" customHeight="true" outlineLevel="0" collapsed="false">
      <c r="A56" s="75" t="s">
        <v>182</v>
      </c>
      <c r="B56" s="75"/>
      <c r="C56" s="75"/>
      <c r="D56" s="75"/>
      <c r="E56" s="75"/>
      <c r="F56" s="75"/>
      <c r="G56" s="75"/>
      <c r="H56" s="75"/>
      <c r="I56" s="75"/>
      <c r="J56" s="75"/>
      <c r="K56" s="75"/>
      <c r="L56" s="75"/>
      <c r="M56" s="75"/>
      <c r="N56" s="75"/>
    </row>
    <row r="57" customFormat="false" ht="14.4" hidden="false" customHeight="true" outlineLevel="0" collapsed="false">
      <c r="A57" s="74" t="s">
        <v>211</v>
      </c>
      <c r="B57" s="74"/>
      <c r="C57" s="74"/>
      <c r="D57" s="74"/>
      <c r="E57" s="74"/>
      <c r="F57" s="74"/>
      <c r="G57" s="74"/>
      <c r="H57" s="74"/>
      <c r="I57" s="74"/>
      <c r="J57" s="74"/>
      <c r="K57" s="74"/>
      <c r="L57" s="74"/>
      <c r="M57" s="74"/>
      <c r="N57" s="74"/>
    </row>
    <row r="58" customFormat="false" ht="14.4" hidden="false" customHeight="false" outlineLevel="0" collapsed="false">
      <c r="A58" s="8"/>
      <c r="B58" s="8"/>
      <c r="C58" s="8"/>
      <c r="D58" s="8"/>
      <c r="E58" s="8"/>
      <c r="F58" s="8"/>
      <c r="G58" s="8"/>
      <c r="H58" s="8"/>
      <c r="I58" s="8"/>
      <c r="J58" s="8"/>
      <c r="K58" s="8"/>
      <c r="L58" s="8"/>
      <c r="M58" s="8"/>
      <c r="N58" s="8"/>
    </row>
    <row r="59" customFormat="false" ht="15.6" hidden="false" customHeight="true" outlineLevel="0" collapsed="false">
      <c r="A59" s="75" t="s">
        <v>167</v>
      </c>
      <c r="B59" s="75"/>
      <c r="C59" s="75"/>
      <c r="D59" s="75"/>
      <c r="E59" s="75"/>
      <c r="F59" s="75"/>
      <c r="G59" s="75"/>
      <c r="H59" s="75"/>
      <c r="I59" s="75"/>
      <c r="J59" s="75"/>
      <c r="K59" s="75"/>
      <c r="L59" s="75"/>
      <c r="M59" s="75"/>
      <c r="N59" s="75"/>
    </row>
    <row r="60" customFormat="false" ht="14.4" hidden="false" customHeight="true" outlineLevel="0" collapsed="false">
      <c r="A60" s="74" t="s">
        <v>212</v>
      </c>
      <c r="B60" s="74"/>
      <c r="C60" s="74"/>
      <c r="D60" s="74"/>
      <c r="E60" s="74"/>
      <c r="F60" s="74"/>
      <c r="G60" s="74"/>
      <c r="H60" s="74"/>
      <c r="I60" s="74"/>
      <c r="J60" s="74"/>
      <c r="K60" s="74"/>
      <c r="L60" s="74"/>
      <c r="M60" s="74"/>
      <c r="N60" s="74"/>
    </row>
  </sheetData>
  <mergeCells count="52">
    <mergeCell ref="A1:N1"/>
    <mergeCell ref="A3:N3"/>
    <mergeCell ref="A4:N4"/>
    <mergeCell ref="A5:N5"/>
    <mergeCell ref="A6:N6"/>
    <mergeCell ref="A7:N7"/>
    <mergeCell ref="A8:N8"/>
    <mergeCell ref="A9:N9"/>
    <mergeCell ref="A10:N10"/>
    <mergeCell ref="A11:N11"/>
    <mergeCell ref="A12:N12"/>
    <mergeCell ref="A13:N13"/>
    <mergeCell ref="A14:N14"/>
    <mergeCell ref="A15:N15"/>
    <mergeCell ref="A16:N16"/>
    <mergeCell ref="A17:N17"/>
    <mergeCell ref="A18:N18"/>
    <mergeCell ref="A19:N19"/>
    <mergeCell ref="A20:N20"/>
    <mergeCell ref="A21:N21"/>
    <mergeCell ref="A23:N23"/>
    <mergeCell ref="A24:N24"/>
    <mergeCell ref="A25:N25"/>
    <mergeCell ref="A26:N26"/>
    <mergeCell ref="A27:N27"/>
    <mergeCell ref="A28:N28"/>
    <mergeCell ref="A29:N29"/>
    <mergeCell ref="A30:N30"/>
    <mergeCell ref="A31:N31"/>
    <mergeCell ref="A32:N32"/>
    <mergeCell ref="A33:N33"/>
    <mergeCell ref="A34:N34"/>
    <mergeCell ref="A35:N35"/>
    <mergeCell ref="A36:N36"/>
    <mergeCell ref="A38:N38"/>
    <mergeCell ref="A39:N39"/>
    <mergeCell ref="A40:N40"/>
    <mergeCell ref="A41:N41"/>
    <mergeCell ref="A42:N42"/>
    <mergeCell ref="A43:N43"/>
    <mergeCell ref="A44:N44"/>
    <mergeCell ref="A45:N45"/>
    <mergeCell ref="A47:N47"/>
    <mergeCell ref="A48:N48"/>
    <mergeCell ref="A50:N50"/>
    <mergeCell ref="A51:N51"/>
    <mergeCell ref="A53:N53"/>
    <mergeCell ref="A54:N54"/>
    <mergeCell ref="A56:N56"/>
    <mergeCell ref="A57:N57"/>
    <mergeCell ref="A59:N59"/>
    <mergeCell ref="A60:N6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31T16:01:58Z</dcterms:created>
  <dc:creator>Marcus, Yann</dc:creator>
  <dc:description/>
  <dc:language>en-US</dc:language>
  <cp:lastModifiedBy>Yan, Ying</cp:lastModifiedBy>
  <cp:lastPrinted>2012-10-16T12:06:51Z</cp:lastPrinted>
  <dcterms:modified xsi:type="dcterms:W3CDTF">2018-12-06T18:53:51Z</dcterms:modified>
  <cp:revision>0</cp:revision>
  <dc:subject/>
  <dc:title/>
</cp:coreProperties>
</file>